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7:$8</definedName>
    <definedName function="false" hidden="false" localSheetId="1" name="_xlnm.Print_Area" vbProcedure="false">расходы!$A$1:$E$56</definedName>
    <definedName function="false" hidden="false" localSheetId="1" name="_xlnm.Print_Titles" vbProcedure="false">расходы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08">
  <si>
    <t xml:space="preserve">Приложение</t>
  </si>
  <si>
    <t xml:space="preserve">к постановлению администрации </t>
  </si>
  <si>
    <t xml:space="preserve">города Благовещенска</t>
  </si>
  <si>
    <t xml:space="preserve">№ 2467</t>
  </si>
  <si>
    <t xml:space="preserve">ОТЧЕТ ОБ ИСПОЛНЕНИИ ГОРОДСКОГО БЮДЖЕТА ЗА 1 КВАРТАЛ 2013 ГОДА</t>
  </si>
  <si>
    <t xml:space="preserve">I. ДОХОДЫ</t>
  </si>
  <si>
    <t xml:space="preserve">Код бюджетной классификации РФ</t>
  </si>
  <si>
    <t xml:space="preserve">Наименование показателя</t>
  </si>
  <si>
    <t xml:space="preserve">Уточнённый план 2013 года, тыс.руб</t>
  </si>
  <si>
    <t xml:space="preserve">Исполнено за                 1 квартал 2013г.,                         тыс. руб.</t>
  </si>
  <si>
    <t xml:space="preserve">Процент 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етельных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расходы по организации коммунального хозяйства в части заготовки топлива</t>
  </si>
  <si>
    <t xml:space="preserve">2 02 03000 00  0000 151</t>
  </si>
  <si>
    <t xml:space="preserve">Субвенции бюджетам субъектов Российской Федерации и муниципальных образовани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я на осуществление государтсвенного полномочия по предоставлению единовременной денежной выплаты при передаче ребенка на воспитание в семью</t>
  </si>
  <si>
    <t xml:space="preserve">компенсация выпадающих доходов теплоснабжающих организаций, возникающих в результате установления льготных тарифов для населения Амурской области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2 19 00000 00 0000 000</t>
  </si>
  <si>
    <t xml:space="preserve">ВОЗВРАТ ОСТАТКОВ СУБСИДИЙ, СУБВЕНЦИЙ  И ИНЫХ МЕЖБЮДЖЕТНЫХ ТРАНСФЕРТОВ, ИМЕЮЩИХ ЦЕЛЕВОЕ НАЗНАЧЕНИЕ, ПРОШЛЫХ ЛЕТ</t>
  </si>
  <si>
    <t xml:space="preserve">ВСЕГО ДОХОДОВ</t>
  </si>
  <si>
    <t xml:space="preserve">II. РАСХОДЫ</t>
  </si>
  <si>
    <t xml:space="preserve">Код по бюджетной классификаци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 в области жилищно-коммунального хозяйства 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4</t>
  </si>
  <si>
    <t xml:space="preserve">Другие вопросы 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800</t>
  </si>
  <si>
    <t xml:space="preserve">ВСЕГО РАСХОДОВ</t>
  </si>
  <si>
    <t xml:space="preserve">7980</t>
  </si>
  <si>
    <t xml:space="preserve">ПРОФИЦИТ БЮДЖЕТА (со знаком "плюс")                                              ДЕФИЦИТ БЮДЖЕТА (со знаком "минус")</t>
  </si>
  <si>
    <t xml:space="preserve">III.   ИСТОЧНИКИ ФИНАНСИРОВАНИЯ ДЕФИЦИТОВ БЮДЖЕТОВ</t>
  </si>
  <si>
    <t xml:space="preserve">тыс.руб</t>
  </si>
  <si>
    <t xml:space="preserve">Уточнённый план 2013 года</t>
  </si>
  <si>
    <t xml:space="preserve">Исполнено за                 1 квартал 2013г.                         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1 00 04 0000 810</t>
  </si>
  <si>
    <t xml:space="preserve">Погашение бюджетами городских округов бюджетных кредитов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  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.0"/>
    <numFmt numFmtId="168" formatCode="@"/>
    <numFmt numFmtId="169" formatCode="#,##0.0"/>
    <numFmt numFmtId="170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7"/>
      <color rgb="FF000000"/>
      <name val="Times New Roman"/>
      <family val="1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7.5"/>
      <name val="Times New Roman"/>
      <family val="1"/>
      <charset val="204"/>
    </font>
    <font>
      <b val="true"/>
      <sz val="7.5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3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4.56"/>
    <col collapsed="false" customWidth="true" hidden="false" outlineLevel="0" max="3" min="3" style="0" width="10.41"/>
    <col collapsed="false" customWidth="true" hidden="false" outlineLevel="0" max="5" min="4" style="0" width="11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2" t="n">
        <v>41409</v>
      </c>
      <c r="D4" s="3" t="s">
        <v>3</v>
      </c>
      <c r="E4" s="3"/>
    </row>
    <row r="5" customFormat="false" ht="28.5" hidden="false" customHeight="true" outlineLevel="0" collapsed="false">
      <c r="A5" s="4" t="s">
        <v>4</v>
      </c>
      <c r="B5" s="4"/>
      <c r="C5" s="4"/>
      <c r="D5" s="4"/>
      <c r="E5" s="4"/>
    </row>
    <row r="6" customFormat="false" ht="31.5" hidden="false" customHeight="true" outlineLevel="0" collapsed="false">
      <c r="A6" s="5" t="s">
        <v>5</v>
      </c>
      <c r="B6" s="5"/>
      <c r="C6" s="5"/>
      <c r="D6" s="5"/>
      <c r="E6" s="5"/>
    </row>
    <row r="7" customFormat="false" ht="39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</row>
    <row r="8" customFormat="false" ht="11.25" hidden="false" customHeight="true" outlineLevel="0" collapsed="false">
      <c r="A8" s="6"/>
      <c r="B8" s="7"/>
      <c r="C8" s="8"/>
      <c r="D8" s="9"/>
      <c r="E8" s="10"/>
    </row>
    <row r="9" customFormat="false" ht="15" hidden="false" customHeight="false" outlineLevel="0" collapsed="false">
      <c r="A9" s="11" t="s">
        <v>11</v>
      </c>
      <c r="B9" s="12" t="s">
        <v>12</v>
      </c>
      <c r="C9" s="13" t="n">
        <f aca="false">SUM(C10+C12+C16+C19+C23+C24+C32+C38+C41+C47+C48)</f>
        <v>2723128</v>
      </c>
      <c r="D9" s="13" t="n">
        <f aca="false">SUM(D10+D12+D16+D19+D23+D24+D32+D38+D41+D47+D48)</f>
        <v>564046</v>
      </c>
      <c r="E9" s="14" t="n">
        <f aca="false">SUM(D9/C9*100)</f>
        <v>20.7131651541903</v>
      </c>
      <c r="G9" s="15"/>
      <c r="H9" s="15"/>
    </row>
    <row r="10" customFormat="false" ht="17.25" hidden="false" customHeight="true" outlineLevel="0" collapsed="false">
      <c r="A10" s="16" t="s">
        <v>13</v>
      </c>
      <c r="B10" s="17" t="s">
        <v>14</v>
      </c>
      <c r="C10" s="18" t="n">
        <f aca="false">SUM(C11)</f>
        <v>1544076</v>
      </c>
      <c r="D10" s="18" t="n">
        <f aca="false">SUM(D11)</f>
        <v>319429</v>
      </c>
      <c r="E10" s="19" t="n">
        <f aca="false">SUM(D10/C10*100)</f>
        <v>20.6873884446102</v>
      </c>
    </row>
    <row r="11" customFormat="false" ht="15" hidden="false" customHeight="false" outlineLevel="0" collapsed="false">
      <c r="A11" s="20" t="s">
        <v>15</v>
      </c>
      <c r="B11" s="21" t="s">
        <v>16</v>
      </c>
      <c r="C11" s="22" t="n">
        <v>1544076</v>
      </c>
      <c r="D11" s="22" t="n">
        <v>319429</v>
      </c>
      <c r="E11" s="23" t="n">
        <f aca="false">SUM(D11/C11*100)</f>
        <v>20.6873884446102</v>
      </c>
    </row>
    <row r="12" customFormat="false" ht="15.75" hidden="false" customHeight="true" outlineLevel="0" collapsed="false">
      <c r="A12" s="16" t="s">
        <v>17</v>
      </c>
      <c r="B12" s="17" t="s">
        <v>18</v>
      </c>
      <c r="C12" s="18" t="n">
        <f aca="false">SUM(C13:C15)</f>
        <v>363931</v>
      </c>
      <c r="D12" s="18" t="n">
        <f aca="false">SUM(D13:D15)</f>
        <v>84721</v>
      </c>
      <c r="E12" s="19" t="n">
        <f aca="false">SUM(D12/C12*100)</f>
        <v>23.2794128557336</v>
      </c>
    </row>
    <row r="13" customFormat="false" ht="30" hidden="false" customHeight="false" outlineLevel="0" collapsed="false">
      <c r="A13" s="20" t="s">
        <v>19</v>
      </c>
      <c r="B13" s="21" t="s">
        <v>20</v>
      </c>
      <c r="C13" s="22" t="n">
        <v>358731</v>
      </c>
      <c r="D13" s="22" t="n">
        <v>83149</v>
      </c>
      <c r="E13" s="23" t="n">
        <f aca="false">SUM(D13/C13*100)</f>
        <v>23.1786491828139</v>
      </c>
    </row>
    <row r="14" customFormat="false" ht="15.75" hidden="false" customHeight="true" outlineLevel="0" collapsed="false">
      <c r="A14" s="20" t="s">
        <v>21</v>
      </c>
      <c r="B14" s="21" t="s">
        <v>22</v>
      </c>
      <c r="C14" s="22" t="n">
        <v>2600</v>
      </c>
      <c r="D14" s="22" t="n">
        <v>567</v>
      </c>
      <c r="E14" s="23" t="n">
        <f aca="false">SUM(D14/C14*100)</f>
        <v>21.8076923076923</v>
      </c>
    </row>
    <row r="15" customFormat="false" ht="47.25" hidden="false" customHeight="true" outlineLevel="0" collapsed="false">
      <c r="A15" s="20" t="s">
        <v>23</v>
      </c>
      <c r="B15" s="24" t="s">
        <v>24</v>
      </c>
      <c r="C15" s="22" t="n">
        <v>2600</v>
      </c>
      <c r="D15" s="22" t="n">
        <v>1005</v>
      </c>
      <c r="E15" s="23" t="n">
        <f aca="false">SUM(D15/C15*100)</f>
        <v>38.6538461538462</v>
      </c>
    </row>
    <row r="16" customFormat="false" ht="15.75" hidden="false" customHeight="false" outlineLevel="0" collapsed="false">
      <c r="A16" s="16" t="s">
        <v>25</v>
      </c>
      <c r="B16" s="17" t="s">
        <v>26</v>
      </c>
      <c r="C16" s="18" t="n">
        <f aca="false">SUM(C17:C18)</f>
        <v>236264</v>
      </c>
      <c r="D16" s="18" t="n">
        <f aca="false">SUM(D17+D18)</f>
        <v>38434</v>
      </c>
      <c r="E16" s="19" t="n">
        <f aca="false">SUM(D16/C16*100)</f>
        <v>16.2673957945349</v>
      </c>
    </row>
    <row r="17" customFormat="false" ht="17.25" hidden="false" customHeight="true" outlineLevel="0" collapsed="false">
      <c r="A17" s="20" t="s">
        <v>27</v>
      </c>
      <c r="B17" s="21" t="s">
        <v>28</v>
      </c>
      <c r="C17" s="22" t="n">
        <v>60916</v>
      </c>
      <c r="D17" s="22" t="n">
        <v>2254</v>
      </c>
      <c r="E17" s="23" t="n">
        <f aca="false">SUM(D17/C17*100)</f>
        <v>3.70017729332195</v>
      </c>
    </row>
    <row r="18" customFormat="false" ht="15" hidden="false" customHeight="false" outlineLevel="0" collapsed="false">
      <c r="A18" s="20" t="s">
        <v>29</v>
      </c>
      <c r="B18" s="21" t="s">
        <v>30</v>
      </c>
      <c r="C18" s="22" t="n">
        <v>175348</v>
      </c>
      <c r="D18" s="22" t="n">
        <v>36180</v>
      </c>
      <c r="E18" s="23" t="n">
        <f aca="false">SUM(D18/C18*100)</f>
        <v>20.6332550128887</v>
      </c>
    </row>
    <row r="19" customFormat="false" ht="16.5" hidden="false" customHeight="true" outlineLevel="0" collapsed="false">
      <c r="A19" s="16" t="s">
        <v>31</v>
      </c>
      <c r="B19" s="17" t="s">
        <v>32</v>
      </c>
      <c r="C19" s="18" t="n">
        <f aca="false">SUM(C20:C22)</f>
        <v>36219</v>
      </c>
      <c r="D19" s="18" t="n">
        <f aca="false">SUM(D20+D21+D22)</f>
        <v>8112</v>
      </c>
      <c r="E19" s="19" t="n">
        <f aca="false">SUM(D19/C19*100)</f>
        <v>22.3970844032138</v>
      </c>
    </row>
    <row r="20" customFormat="false" ht="75" hidden="false" customHeight="false" outlineLevel="0" collapsed="false">
      <c r="A20" s="20" t="s">
        <v>33</v>
      </c>
      <c r="B20" s="21" t="s">
        <v>34</v>
      </c>
      <c r="C20" s="22" t="n">
        <v>35589</v>
      </c>
      <c r="D20" s="22" t="n">
        <v>7903</v>
      </c>
      <c r="E20" s="23" t="n">
        <f aca="false">SUM(D20/C20*100)</f>
        <v>22.2062996993453</v>
      </c>
    </row>
    <row r="21" customFormat="false" ht="45" hidden="false" customHeight="false" outlineLevel="0" collapsed="false">
      <c r="A21" s="20" t="s">
        <v>35</v>
      </c>
      <c r="B21" s="21" t="s">
        <v>36</v>
      </c>
      <c r="C21" s="22" t="n">
        <v>120</v>
      </c>
      <c r="D21" s="22" t="n">
        <v>96</v>
      </c>
      <c r="E21" s="23" t="n">
        <f aca="false">SUM(D21/C21*100)</f>
        <v>80</v>
      </c>
    </row>
    <row r="22" customFormat="false" ht="120.75" hidden="false" customHeight="true" outlineLevel="0" collapsed="false">
      <c r="A22" s="25" t="s">
        <v>37</v>
      </c>
      <c r="B22" s="26" t="s">
        <v>38</v>
      </c>
      <c r="C22" s="22" t="n">
        <v>510</v>
      </c>
      <c r="D22" s="22" t="n">
        <v>113</v>
      </c>
      <c r="E22" s="23" t="n">
        <f aca="false">SUM(D22/C22*100)</f>
        <v>22.156862745098</v>
      </c>
    </row>
    <row r="23" customFormat="false" ht="59.25" hidden="false" customHeight="true" outlineLevel="0" collapsed="false">
      <c r="A23" s="16" t="s">
        <v>39</v>
      </c>
      <c r="B23" s="17" t="s">
        <v>40</v>
      </c>
      <c r="C23" s="18" t="n">
        <v>0</v>
      </c>
      <c r="D23" s="18" t="n">
        <v>126</v>
      </c>
      <c r="E23" s="27" t="s">
        <v>41</v>
      </c>
    </row>
    <row r="24" customFormat="false" ht="75.75" hidden="false" customHeight="true" outlineLevel="0" collapsed="false">
      <c r="A24" s="28" t="s">
        <v>42</v>
      </c>
      <c r="B24" s="29" t="s">
        <v>43</v>
      </c>
      <c r="C24" s="30" t="n">
        <f aca="false">SUM(C26:C31)</f>
        <v>189798</v>
      </c>
      <c r="D24" s="18" t="n">
        <f aca="false">SUM(D25:D31)</f>
        <v>53666</v>
      </c>
      <c r="E24" s="19" t="n">
        <f aca="false">SUM(D24/C24*100)</f>
        <v>28.2753242921422</v>
      </c>
    </row>
    <row r="25" customFormat="false" ht="91.5" hidden="false" customHeight="true" outlineLevel="0" collapsed="false">
      <c r="A25" s="31" t="s">
        <v>44</v>
      </c>
      <c r="B25" s="32" t="s">
        <v>45</v>
      </c>
      <c r="C25" s="33" t="n">
        <v>0</v>
      </c>
      <c r="D25" s="22" t="n">
        <v>4</v>
      </c>
      <c r="E25" s="34" t="s">
        <v>41</v>
      </c>
    </row>
    <row r="26" customFormat="false" ht="135.75" hidden="false" customHeight="true" outlineLevel="0" collapsed="false">
      <c r="A26" s="35" t="s">
        <v>46</v>
      </c>
      <c r="B26" s="36" t="s">
        <v>47</v>
      </c>
      <c r="C26" s="22" t="n">
        <v>73444</v>
      </c>
      <c r="D26" s="22" t="n">
        <v>31910</v>
      </c>
      <c r="E26" s="23" t="n">
        <f aca="false">SUM(D26/C26*100)</f>
        <v>43.4480692772725</v>
      </c>
    </row>
    <row r="27" customFormat="false" ht="119.25" hidden="false" customHeight="true" outlineLevel="0" collapsed="false">
      <c r="A27" s="20" t="s">
        <v>48</v>
      </c>
      <c r="B27" s="21" t="s">
        <v>49</v>
      </c>
      <c r="C27" s="22" t="n">
        <v>13254</v>
      </c>
      <c r="D27" s="22" t="n">
        <v>6550</v>
      </c>
      <c r="E27" s="23" t="n">
        <f aca="false">SUM(D27/C27*100)</f>
        <v>49.4190433076807</v>
      </c>
    </row>
    <row r="28" customFormat="false" ht="119.25" hidden="false" customHeight="true" outlineLevel="0" collapsed="false">
      <c r="A28" s="20" t="s">
        <v>50</v>
      </c>
      <c r="B28" s="21" t="s">
        <v>51</v>
      </c>
      <c r="C28" s="22" t="n">
        <v>0</v>
      </c>
      <c r="D28" s="22" t="n">
        <v>4</v>
      </c>
      <c r="E28" s="34" t="s">
        <v>41</v>
      </c>
    </row>
    <row r="29" customFormat="false" ht="87.75" hidden="false" customHeight="true" outlineLevel="0" collapsed="false">
      <c r="A29" s="20" t="s">
        <v>52</v>
      </c>
      <c r="B29" s="21" t="s">
        <v>53</v>
      </c>
      <c r="C29" s="22" t="n">
        <v>25800</v>
      </c>
      <c r="D29" s="22" t="n">
        <v>367</v>
      </c>
      <c r="E29" s="23" t="n">
        <f aca="false">SUM(D29/C29*100)</f>
        <v>1.42248062015504</v>
      </c>
    </row>
    <row r="30" customFormat="false" ht="60.75" hidden="false" customHeight="true" outlineLevel="0" collapsed="false">
      <c r="A30" s="37" t="s">
        <v>54</v>
      </c>
      <c r="B30" s="38" t="s">
        <v>55</v>
      </c>
      <c r="C30" s="22" t="n">
        <v>3300</v>
      </c>
      <c r="D30" s="22" t="n">
        <v>2525</v>
      </c>
      <c r="E30" s="23" t="n">
        <f aca="false">SUM(D30/C30*100)</f>
        <v>76.5151515151515</v>
      </c>
    </row>
    <row r="31" customFormat="false" ht="120" hidden="false" customHeight="true" outlineLevel="0" collapsed="false">
      <c r="A31" s="20" t="s">
        <v>56</v>
      </c>
      <c r="B31" s="21" t="s">
        <v>57</v>
      </c>
      <c r="C31" s="22" t="n">
        <v>74000</v>
      </c>
      <c r="D31" s="22" t="n">
        <v>12306</v>
      </c>
      <c r="E31" s="23" t="n">
        <f aca="false">SUM(D31/C31*100)</f>
        <v>16.6297297297297</v>
      </c>
    </row>
    <row r="32" customFormat="false" ht="30.75" hidden="false" customHeight="false" outlineLevel="0" collapsed="false">
      <c r="A32" s="39" t="s">
        <v>58</v>
      </c>
      <c r="B32" s="17" t="s">
        <v>59</v>
      </c>
      <c r="C32" s="18" t="n">
        <f aca="false">SUM(C33:C37)</f>
        <v>16956</v>
      </c>
      <c r="D32" s="18" t="n">
        <f aca="false">SUM(D33:D37)</f>
        <v>3188</v>
      </c>
      <c r="E32" s="19" t="n">
        <f aca="false">SUM(D32/C32*100)</f>
        <v>18.8016041519226</v>
      </c>
    </row>
    <row r="33" customFormat="false" ht="45" hidden="false" customHeight="false" outlineLevel="0" collapsed="false">
      <c r="A33" s="35" t="s">
        <v>60</v>
      </c>
      <c r="B33" s="26" t="s">
        <v>61</v>
      </c>
      <c r="C33" s="22" t="n">
        <v>2301</v>
      </c>
      <c r="D33" s="22" t="n">
        <v>47</v>
      </c>
      <c r="E33" s="23" t="n">
        <f aca="false">SUM(D33/C33*100)</f>
        <v>2.0425901781834</v>
      </c>
    </row>
    <row r="34" customFormat="false" ht="45" hidden="false" customHeight="false" outlineLevel="0" collapsed="false">
      <c r="A34" s="35" t="s">
        <v>62</v>
      </c>
      <c r="B34" s="26" t="s">
        <v>63</v>
      </c>
      <c r="C34" s="22" t="n">
        <v>215</v>
      </c>
      <c r="D34" s="22" t="n">
        <v>7</v>
      </c>
      <c r="E34" s="23" t="n">
        <f aca="false">SUM(D34/C34*100)</f>
        <v>3.25581395348837</v>
      </c>
    </row>
    <row r="35" customFormat="false" ht="30" hidden="false" customHeight="false" outlineLevel="0" collapsed="false">
      <c r="A35" s="35" t="s">
        <v>64</v>
      </c>
      <c r="B35" s="26" t="s">
        <v>65</v>
      </c>
      <c r="C35" s="22" t="n">
        <v>4298</v>
      </c>
      <c r="D35" s="22" t="n">
        <v>539</v>
      </c>
      <c r="E35" s="23" t="n">
        <f aca="false">SUM(D35/C35*100)</f>
        <v>12.5407166123779</v>
      </c>
    </row>
    <row r="36" customFormat="false" ht="30" hidden="false" customHeight="false" outlineLevel="0" collapsed="false">
      <c r="A36" s="35" t="s">
        <v>66</v>
      </c>
      <c r="B36" s="26" t="s">
        <v>67</v>
      </c>
      <c r="C36" s="22" t="n">
        <v>2042</v>
      </c>
      <c r="D36" s="22" t="n">
        <v>2589</v>
      </c>
      <c r="E36" s="23" t="n">
        <f aca="false">SUM(D36/C36*100)</f>
        <v>126.787463271303</v>
      </c>
    </row>
    <row r="37" customFormat="false" ht="30" hidden="false" customHeight="false" outlineLevel="0" collapsed="false">
      <c r="A37" s="35" t="s">
        <v>68</v>
      </c>
      <c r="B37" s="26" t="s">
        <v>69</v>
      </c>
      <c r="C37" s="22" t="n">
        <v>8100</v>
      </c>
      <c r="D37" s="22" t="n">
        <v>6</v>
      </c>
      <c r="E37" s="23" t="n">
        <f aca="false">SUM(D37/C37*100)</f>
        <v>0.0740740740740741</v>
      </c>
    </row>
    <row r="38" customFormat="false" ht="45" hidden="false" customHeight="true" outlineLevel="0" collapsed="false">
      <c r="A38" s="39" t="s">
        <v>70</v>
      </c>
      <c r="B38" s="17" t="s">
        <v>71</v>
      </c>
      <c r="C38" s="18" t="n">
        <f aca="false">SUM(C39:C40)</f>
        <v>3177</v>
      </c>
      <c r="D38" s="18" t="n">
        <f aca="false">SUM(D39:D40)</f>
        <v>4353</v>
      </c>
      <c r="E38" s="19" t="n">
        <f aca="false">SUM(D38/C38*100)</f>
        <v>137.016052880076</v>
      </c>
    </row>
    <row r="39" customFormat="false" ht="41.25" hidden="false" customHeight="true" outlineLevel="0" collapsed="false">
      <c r="A39" s="35" t="s">
        <v>72</v>
      </c>
      <c r="B39" s="40" t="s">
        <v>73</v>
      </c>
      <c r="C39" s="22" t="n">
        <v>155</v>
      </c>
      <c r="D39" s="22" t="n">
        <v>19</v>
      </c>
      <c r="E39" s="23" t="n">
        <f aca="false">SUM(D39/C39*100)</f>
        <v>12.258064516129</v>
      </c>
    </row>
    <row r="40" customFormat="false" ht="35.25" hidden="false" customHeight="true" outlineLevel="0" collapsed="false">
      <c r="A40" s="35" t="s">
        <v>74</v>
      </c>
      <c r="B40" s="26" t="s">
        <v>75</v>
      </c>
      <c r="C40" s="22" t="n">
        <v>3022</v>
      </c>
      <c r="D40" s="22" t="n">
        <v>4334</v>
      </c>
      <c r="E40" s="23" t="n">
        <f aca="false">SUM(D40/C40*100)</f>
        <v>143.414956982131</v>
      </c>
    </row>
    <row r="41" customFormat="false" ht="45.75" hidden="false" customHeight="false" outlineLevel="0" collapsed="false">
      <c r="A41" s="39" t="s">
        <v>76</v>
      </c>
      <c r="B41" s="17" t="s">
        <v>77</v>
      </c>
      <c r="C41" s="18" t="n">
        <f aca="false">SUM(C42:C46)</f>
        <v>300000</v>
      </c>
      <c r="D41" s="18" t="n">
        <f aca="false">SUM(D42+D43+D44+D45+D46)</f>
        <v>41313</v>
      </c>
      <c r="E41" s="19" t="n">
        <f aca="false">SUM(D41/C41*100)</f>
        <v>13.771</v>
      </c>
    </row>
    <row r="42" customFormat="false" ht="31.5" hidden="false" customHeight="true" outlineLevel="0" collapsed="false">
      <c r="A42" s="41" t="s">
        <v>78</v>
      </c>
      <c r="B42" s="42" t="s">
        <v>79</v>
      </c>
      <c r="C42" s="22" t="n">
        <v>0</v>
      </c>
      <c r="D42" s="22" t="n">
        <v>18</v>
      </c>
      <c r="E42" s="34" t="s">
        <v>41</v>
      </c>
    </row>
    <row r="43" customFormat="false" ht="150" hidden="false" customHeight="true" outlineLevel="0" collapsed="false">
      <c r="A43" s="43" t="s">
        <v>80</v>
      </c>
      <c r="B43" s="24" t="s">
        <v>81</v>
      </c>
      <c r="C43" s="22" t="n">
        <v>120000</v>
      </c>
      <c r="D43" s="22" t="n">
        <v>12958</v>
      </c>
      <c r="E43" s="23" t="n">
        <f aca="false">SUM(D43/C43*100)</f>
        <v>10.7983333333333</v>
      </c>
    </row>
    <row r="44" customFormat="false" ht="167.25" hidden="false" customHeight="true" outlineLevel="0" collapsed="false">
      <c r="A44" s="35" t="s">
        <v>82</v>
      </c>
      <c r="B44" s="24" t="s">
        <v>83</v>
      </c>
      <c r="C44" s="22" t="n">
        <v>0</v>
      </c>
      <c r="D44" s="22" t="n">
        <v>10</v>
      </c>
      <c r="E44" s="34" t="s">
        <v>41</v>
      </c>
    </row>
    <row r="45" customFormat="false" ht="75.75" hidden="false" customHeight="true" outlineLevel="0" collapsed="false">
      <c r="A45" s="41" t="s">
        <v>84</v>
      </c>
      <c r="B45" s="24" t="s">
        <v>85</v>
      </c>
      <c r="C45" s="22" t="n">
        <v>120000</v>
      </c>
      <c r="D45" s="22" t="n">
        <v>20626</v>
      </c>
      <c r="E45" s="23" t="n">
        <f aca="false">SUM(D45/C45*100)</f>
        <v>17.1883333333333</v>
      </c>
    </row>
    <row r="46" customFormat="false" ht="89.25" hidden="false" customHeight="true" outlineLevel="0" collapsed="false">
      <c r="A46" s="41" t="s">
        <v>86</v>
      </c>
      <c r="B46" s="24" t="s">
        <v>87</v>
      </c>
      <c r="C46" s="22" t="n">
        <v>60000</v>
      </c>
      <c r="D46" s="22" t="n">
        <v>7701</v>
      </c>
      <c r="E46" s="23" t="n">
        <f aca="false">SUM(D46/C46*100)</f>
        <v>12.835</v>
      </c>
    </row>
    <row r="47" customFormat="false" ht="30.75" hidden="false" customHeight="false" outlineLevel="0" collapsed="false">
      <c r="A47" s="39" t="s">
        <v>88</v>
      </c>
      <c r="B47" s="17" t="s">
        <v>89</v>
      </c>
      <c r="C47" s="18" t="n">
        <v>32707</v>
      </c>
      <c r="D47" s="18" t="n">
        <v>10719</v>
      </c>
      <c r="E47" s="19" t="n">
        <f aca="false">SUM(D47/C47*100)</f>
        <v>32.7728009294646</v>
      </c>
    </row>
    <row r="48" customFormat="false" ht="15" hidden="false" customHeight="true" outlineLevel="0" collapsed="false">
      <c r="A48" s="44" t="s">
        <v>90</v>
      </c>
      <c r="B48" s="45" t="s">
        <v>91</v>
      </c>
      <c r="C48" s="18"/>
      <c r="D48" s="18" t="n">
        <v>-15</v>
      </c>
      <c r="E48" s="27"/>
    </row>
    <row r="49" customFormat="false" ht="29.25" hidden="false" customHeight="false" outlineLevel="0" collapsed="false">
      <c r="A49" s="46" t="s">
        <v>92</v>
      </c>
      <c r="B49" s="47" t="s">
        <v>93</v>
      </c>
      <c r="C49" s="13" t="n">
        <f aca="false">SUM(C50+C60+C75+C80+C53)</f>
        <v>1024321</v>
      </c>
      <c r="D49" s="13" t="n">
        <f aca="false">SUM(D50+D60+D75+D80+D53)</f>
        <v>-609895</v>
      </c>
      <c r="E49" s="14" t="n">
        <f aca="false">SUM(D49/C49*100)</f>
        <v>-59.5413937623069</v>
      </c>
      <c r="F49" s="48"/>
      <c r="G49" s="48"/>
    </row>
    <row r="50" customFormat="false" ht="45.75" hidden="false" customHeight="false" outlineLevel="0" collapsed="false">
      <c r="A50" s="49" t="s">
        <v>94</v>
      </c>
      <c r="B50" s="45" t="s">
        <v>95</v>
      </c>
      <c r="C50" s="50" t="n">
        <f aca="false">SUM(C51:C52)</f>
        <v>19967</v>
      </c>
      <c r="D50" s="50" t="n">
        <f aca="false">SUM(D51:D52)</f>
        <v>3960</v>
      </c>
      <c r="E50" s="51" t="n">
        <f aca="false">SUM(D50/C50*100)</f>
        <v>19.8327239945911</v>
      </c>
      <c r="F50" s="48"/>
      <c r="G50" s="48"/>
    </row>
    <row r="51" customFormat="false" ht="21.75" hidden="false" customHeight="true" outlineLevel="0" collapsed="false">
      <c r="A51" s="52" t="s">
        <v>96</v>
      </c>
      <c r="B51" s="53" t="s">
        <v>97</v>
      </c>
      <c r="C51" s="54" t="n">
        <v>4131</v>
      </c>
      <c r="D51" s="54"/>
      <c r="E51" s="55" t="n">
        <f aca="false">SUM(D51/C51*100)</f>
        <v>0</v>
      </c>
      <c r="F51" s="48"/>
      <c r="G51" s="48"/>
    </row>
    <row r="52" customFormat="false" ht="24" hidden="false" customHeight="true" outlineLevel="0" collapsed="false">
      <c r="A52" s="52" t="s">
        <v>98</v>
      </c>
      <c r="B52" s="53" t="s">
        <v>99</v>
      </c>
      <c r="C52" s="54" t="n">
        <v>15836</v>
      </c>
      <c r="D52" s="54" t="n">
        <v>3960</v>
      </c>
      <c r="E52" s="55" t="n">
        <f aca="false">SUM(D52/C52*100)</f>
        <v>25.0063147259409</v>
      </c>
      <c r="F52" s="48"/>
      <c r="G52" s="48"/>
    </row>
    <row r="53" customFormat="false" ht="64.5" hidden="false" customHeight="true" outlineLevel="0" collapsed="false">
      <c r="A53" s="56" t="s">
        <v>100</v>
      </c>
      <c r="B53" s="57" t="s">
        <v>101</v>
      </c>
      <c r="C53" s="50" t="n">
        <f aca="false">SUM(C55+C56)</f>
        <v>112123</v>
      </c>
      <c r="D53" s="50" t="n">
        <f aca="false">SUM(D55+D56)</f>
        <v>25413</v>
      </c>
      <c r="E53" s="51" t="n">
        <f aca="false">SUM(D53/C53*100)</f>
        <v>22.6652872292036</v>
      </c>
      <c r="F53" s="48"/>
      <c r="G53" s="48"/>
    </row>
    <row r="54" customFormat="false" ht="3" hidden="false" customHeight="true" outlineLevel="0" collapsed="false">
      <c r="A54" s="52"/>
      <c r="B54" s="53"/>
      <c r="C54" s="54"/>
      <c r="D54" s="54"/>
      <c r="E54" s="55"/>
      <c r="F54" s="48"/>
      <c r="G54" s="48"/>
    </row>
    <row r="55" customFormat="false" ht="37.5" hidden="false" customHeight="true" outlineLevel="0" collapsed="false">
      <c r="A55" s="58" t="s">
        <v>102</v>
      </c>
      <c r="B55" s="53" t="s">
        <v>103</v>
      </c>
      <c r="C55" s="54" t="n">
        <v>84710</v>
      </c>
      <c r="D55" s="54" t="n">
        <v>25413</v>
      </c>
      <c r="E55" s="55" t="n">
        <f aca="false">SUM(D55/C55*100)</f>
        <v>30</v>
      </c>
      <c r="F55" s="48"/>
      <c r="G55" s="48"/>
    </row>
    <row r="56" customFormat="false" ht="17.25" hidden="false" customHeight="true" outlineLevel="0" collapsed="false">
      <c r="A56" s="25" t="s">
        <v>104</v>
      </c>
      <c r="B56" s="59" t="s">
        <v>105</v>
      </c>
      <c r="C56" s="54" t="n">
        <f aca="false">SUM(C58)</f>
        <v>27413</v>
      </c>
      <c r="D56" s="54" t="n">
        <f aca="false">SUM(D58)</f>
        <v>0</v>
      </c>
      <c r="E56" s="55" t="n">
        <f aca="false">SUM(D56/C56*100)</f>
        <v>0</v>
      </c>
      <c r="F56" s="48"/>
      <c r="G56" s="48"/>
    </row>
    <row r="57" customFormat="false" ht="14.25" hidden="false" customHeight="true" outlineLevel="0" collapsed="false">
      <c r="A57" s="25"/>
      <c r="B57" s="59" t="s">
        <v>106</v>
      </c>
      <c r="C57" s="54"/>
      <c r="D57" s="54"/>
      <c r="E57" s="55"/>
      <c r="F57" s="48"/>
      <c r="G57" s="48"/>
    </row>
    <row r="58" customFormat="false" ht="26.25" hidden="false" customHeight="true" outlineLevel="0" collapsed="false">
      <c r="A58" s="25"/>
      <c r="B58" s="59" t="s">
        <v>107</v>
      </c>
      <c r="C58" s="54" t="n">
        <v>27413</v>
      </c>
      <c r="D58" s="54" t="n">
        <v>0</v>
      </c>
      <c r="E58" s="55" t="n">
        <f aca="false">SUM(D58/C58*100)</f>
        <v>0</v>
      </c>
      <c r="F58" s="48"/>
      <c r="G58" s="48"/>
    </row>
    <row r="59" customFormat="false" ht="5.25" hidden="false" customHeight="true" outlineLevel="0" collapsed="false">
      <c r="A59" s="52"/>
      <c r="B59" s="53"/>
      <c r="C59" s="54"/>
      <c r="D59" s="54"/>
      <c r="E59" s="55"/>
      <c r="F59" s="48"/>
      <c r="G59" s="48"/>
    </row>
    <row r="60" customFormat="false" ht="47.25" hidden="false" customHeight="true" outlineLevel="0" collapsed="false">
      <c r="A60" s="60" t="s">
        <v>108</v>
      </c>
      <c r="B60" s="57" t="s">
        <v>109</v>
      </c>
      <c r="C60" s="18" t="n">
        <f aca="false">SUM(C61:C66)</f>
        <v>166500</v>
      </c>
      <c r="D60" s="18" t="n">
        <f aca="false">SUM(D61+D62+D63+D64+D65+D66)</f>
        <v>56466</v>
      </c>
      <c r="E60" s="19" t="n">
        <f aca="false">SUM(D60/C60*100)</f>
        <v>33.9135135135135</v>
      </c>
      <c r="F60" s="48"/>
    </row>
    <row r="61" customFormat="false" ht="34.5" hidden="false" customHeight="true" outlineLevel="0" collapsed="false">
      <c r="A61" s="35" t="s">
        <v>110</v>
      </c>
      <c r="B61" s="61" t="s">
        <v>111</v>
      </c>
      <c r="C61" s="62" t="n">
        <v>20732</v>
      </c>
      <c r="D61" s="62" t="n">
        <v>8314</v>
      </c>
      <c r="E61" s="63" t="n">
        <f aca="false">SUM(D61/C61*100)</f>
        <v>40.1022573798958</v>
      </c>
    </row>
    <row r="62" customFormat="false" ht="58.5" hidden="false" customHeight="true" outlineLevel="0" collapsed="false">
      <c r="A62" s="64" t="s">
        <v>112</v>
      </c>
      <c r="B62" s="65" t="s">
        <v>113</v>
      </c>
      <c r="C62" s="62" t="n">
        <v>19576</v>
      </c>
      <c r="D62" s="62" t="n">
        <v>19576</v>
      </c>
      <c r="E62" s="63" t="n">
        <f aca="false">SUM(D62/C62*100)</f>
        <v>100</v>
      </c>
    </row>
    <row r="63" customFormat="false" ht="45" hidden="false" customHeight="true" outlineLevel="0" collapsed="false">
      <c r="A63" s="35" t="s">
        <v>114</v>
      </c>
      <c r="B63" s="65" t="s">
        <v>115</v>
      </c>
      <c r="C63" s="62" t="n">
        <v>43970</v>
      </c>
      <c r="D63" s="62" t="n">
        <v>10993</v>
      </c>
      <c r="E63" s="63" t="n">
        <f aca="false">SUM(D63/C63*100)</f>
        <v>25.0011371389584</v>
      </c>
    </row>
    <row r="64" customFormat="false" ht="67.5" hidden="false" customHeight="false" outlineLevel="0" collapsed="false">
      <c r="A64" s="35" t="s">
        <v>116</v>
      </c>
      <c r="B64" s="65" t="s">
        <v>117</v>
      </c>
      <c r="C64" s="62" t="n">
        <v>46193</v>
      </c>
      <c r="D64" s="62" t="n">
        <v>11548</v>
      </c>
      <c r="E64" s="63" t="n">
        <f aca="false">SUM(D64/C64*100)</f>
        <v>24.9994587924577</v>
      </c>
    </row>
    <row r="65" customFormat="false" ht="27.75" hidden="false" customHeight="true" outlineLevel="0" collapsed="false">
      <c r="A65" s="35" t="s">
        <v>118</v>
      </c>
      <c r="B65" s="40" t="s">
        <v>119</v>
      </c>
      <c r="C65" s="62" t="n">
        <f aca="false">SUM(C67:C74)</f>
        <v>36029</v>
      </c>
      <c r="D65" s="62" t="n">
        <f aca="false">SUM(D67:D73)</f>
        <v>6035</v>
      </c>
      <c r="E65" s="63" t="n">
        <f aca="false">SUM(D65/C65*100)</f>
        <v>16.7503955147243</v>
      </c>
    </row>
    <row r="66" customFormat="false" ht="12.75" hidden="false" customHeight="true" outlineLevel="0" collapsed="false">
      <c r="A66" s="66"/>
      <c r="B66" s="65" t="s">
        <v>106</v>
      </c>
      <c r="C66" s="62"/>
      <c r="D66" s="62"/>
      <c r="E66" s="63"/>
    </row>
    <row r="67" customFormat="false" ht="36" hidden="false" customHeight="true" outlineLevel="0" collapsed="false">
      <c r="A67" s="66"/>
      <c r="B67" s="65" t="s">
        <v>120</v>
      </c>
      <c r="C67" s="62" t="n">
        <v>1565</v>
      </c>
      <c r="D67" s="62" t="n">
        <v>390</v>
      </c>
      <c r="E67" s="63" t="n">
        <f aca="false">SUM(D67/C67*100)</f>
        <v>24.9201277955272</v>
      </c>
    </row>
    <row r="68" customFormat="false" ht="33" hidden="false" customHeight="true" outlineLevel="0" collapsed="false">
      <c r="A68" s="66"/>
      <c r="B68" s="65" t="s">
        <v>121</v>
      </c>
      <c r="C68" s="62" t="n">
        <v>1532</v>
      </c>
      <c r="D68" s="62" t="n">
        <v>494</v>
      </c>
      <c r="E68" s="63" t="n">
        <f aca="false">SUM(D68/C68*100)</f>
        <v>32.2454308093995</v>
      </c>
    </row>
    <row r="69" customFormat="false" ht="47.25" hidden="false" customHeight="true" outlineLevel="0" collapsed="false">
      <c r="A69" s="66"/>
      <c r="B69" s="65" t="s">
        <v>122</v>
      </c>
      <c r="C69" s="62" t="n">
        <v>488</v>
      </c>
      <c r="D69" s="62" t="n">
        <v>122</v>
      </c>
      <c r="E69" s="63" t="n">
        <f aca="false">SUM(D69/C69*100)</f>
        <v>25</v>
      </c>
    </row>
    <row r="70" customFormat="false" ht="46.5" hidden="false" customHeight="true" outlineLevel="0" collapsed="false">
      <c r="A70" s="66"/>
      <c r="B70" s="65" t="s">
        <v>123</v>
      </c>
      <c r="C70" s="62" t="n">
        <v>1113</v>
      </c>
      <c r="D70" s="62" t="n">
        <v>278</v>
      </c>
      <c r="E70" s="63" t="n">
        <f aca="false">SUM(D70/C70*100)</f>
        <v>24.9775381850854</v>
      </c>
    </row>
    <row r="71" customFormat="false" ht="34.5" hidden="false" customHeight="true" outlineLevel="0" collapsed="false">
      <c r="A71" s="66"/>
      <c r="B71" s="65" t="s">
        <v>124</v>
      </c>
      <c r="C71" s="62" t="n">
        <v>1336</v>
      </c>
      <c r="D71" s="62" t="n">
        <v>334</v>
      </c>
      <c r="E71" s="63" t="n">
        <f aca="false">SUM(D71/C71*100)</f>
        <v>25</v>
      </c>
    </row>
    <row r="72" customFormat="false" ht="50.25" hidden="false" customHeight="true" outlineLevel="0" collapsed="false">
      <c r="A72" s="66"/>
      <c r="B72" s="65" t="s">
        <v>125</v>
      </c>
      <c r="C72" s="62" t="n">
        <v>7689</v>
      </c>
      <c r="D72" s="62" t="n">
        <v>2329</v>
      </c>
      <c r="E72" s="63" t="n">
        <f aca="false">SUM(D72/C72*100)</f>
        <v>30.2900247106256</v>
      </c>
    </row>
    <row r="73" customFormat="false" ht="47.25" hidden="false" customHeight="true" outlineLevel="0" collapsed="false">
      <c r="A73" s="66"/>
      <c r="B73" s="65" t="s">
        <v>126</v>
      </c>
      <c r="C73" s="62" t="n">
        <v>8351</v>
      </c>
      <c r="D73" s="62" t="n">
        <v>2088</v>
      </c>
      <c r="E73" s="63" t="n">
        <f aca="false">SUM(D73/C73*100)</f>
        <v>25.0029936534547</v>
      </c>
    </row>
    <row r="74" customFormat="false" ht="47.25" hidden="false" customHeight="true" outlineLevel="0" collapsed="false">
      <c r="A74" s="66"/>
      <c r="B74" s="65" t="s">
        <v>127</v>
      </c>
      <c r="C74" s="62" t="n">
        <v>13955</v>
      </c>
      <c r="D74" s="62" t="n">
        <v>0</v>
      </c>
      <c r="E74" s="63" t="n">
        <f aca="false">SUM(D74/C74*100)</f>
        <v>0</v>
      </c>
    </row>
    <row r="75" customFormat="false" ht="16.5" hidden="false" customHeight="true" outlineLevel="0" collapsed="false">
      <c r="A75" s="67" t="s">
        <v>128</v>
      </c>
      <c r="B75" s="68" t="s">
        <v>129</v>
      </c>
      <c r="C75" s="18" t="n">
        <f aca="false">SUM(C76+C77)</f>
        <v>725731</v>
      </c>
      <c r="D75" s="18" t="n">
        <f aca="false">SUM(D76+D77)</f>
        <v>182093</v>
      </c>
      <c r="E75" s="19" t="n">
        <f aca="false">SUM(D75/C75*100)</f>
        <v>25.0909772353668</v>
      </c>
    </row>
    <row r="76" customFormat="false" ht="34.5" hidden="false" customHeight="true" outlineLevel="0" collapsed="false">
      <c r="A76" s="69" t="s">
        <v>130</v>
      </c>
      <c r="B76" s="65" t="s">
        <v>131</v>
      </c>
      <c r="C76" s="70" t="n">
        <v>429</v>
      </c>
      <c r="D76" s="62"/>
      <c r="E76" s="71" t="n">
        <f aca="false">SUM(D76/C76*100)</f>
        <v>0</v>
      </c>
    </row>
    <row r="77" customFormat="false" ht="25.5" hidden="false" customHeight="true" outlineLevel="0" collapsed="false">
      <c r="A77" s="69" t="s">
        <v>132</v>
      </c>
      <c r="B77" s="65" t="s">
        <v>133</v>
      </c>
      <c r="C77" s="70" t="n">
        <f aca="false">SUM(C79)</f>
        <v>725302</v>
      </c>
      <c r="D77" s="62" t="n">
        <f aca="false">SUM(D79)</f>
        <v>182093</v>
      </c>
      <c r="E77" s="71" t="n">
        <f aca="false">SUM(D77/C77*100)</f>
        <v>25.1058179902992</v>
      </c>
    </row>
    <row r="78" customFormat="false" ht="12.75" hidden="false" customHeight="true" outlineLevel="0" collapsed="false">
      <c r="A78" s="72"/>
      <c r="B78" s="65" t="s">
        <v>106</v>
      </c>
      <c r="C78" s="70"/>
      <c r="D78" s="62"/>
      <c r="E78" s="71"/>
    </row>
    <row r="79" customFormat="false" ht="36" hidden="false" customHeight="true" outlineLevel="0" collapsed="false">
      <c r="A79" s="72"/>
      <c r="B79" s="65" t="s">
        <v>134</v>
      </c>
      <c r="C79" s="70" t="n">
        <v>725302</v>
      </c>
      <c r="D79" s="62" t="n">
        <v>182093</v>
      </c>
      <c r="E79" s="71" t="n">
        <f aca="false">SUM(D79/C79*100)</f>
        <v>25.1058179902992</v>
      </c>
    </row>
    <row r="80" customFormat="false" ht="74.25" hidden="false" customHeight="true" outlineLevel="0" collapsed="false">
      <c r="A80" s="73" t="s">
        <v>135</v>
      </c>
      <c r="B80" s="74" t="s">
        <v>136</v>
      </c>
      <c r="C80" s="75" t="n">
        <v>0</v>
      </c>
      <c r="D80" s="30" t="n">
        <v>-877827</v>
      </c>
      <c r="E80" s="76" t="s">
        <v>41</v>
      </c>
    </row>
    <row r="81" customFormat="false" ht="15" hidden="false" customHeight="false" outlineLevel="0" collapsed="false">
      <c r="A81" s="77"/>
      <c r="B81" s="78" t="s">
        <v>137</v>
      </c>
      <c r="C81" s="13" t="n">
        <f aca="false">SUM(C9+C49)</f>
        <v>3747449</v>
      </c>
      <c r="D81" s="13" t="n">
        <f aca="false">SUM(D9+D49)</f>
        <v>-45849</v>
      </c>
      <c r="E81" s="14" t="n">
        <f aca="false">SUM(D81/C81*100)</f>
        <v>-1.22347228741472</v>
      </c>
    </row>
    <row r="82" customFormat="false" ht="15.75" hidden="false" customHeight="false" outlineLevel="0" collapsed="false">
      <c r="A82" s="79"/>
      <c r="C82" s="80"/>
      <c r="D82" s="81"/>
      <c r="E82" s="82"/>
    </row>
    <row r="83" customFormat="false" ht="14.25" hidden="false" customHeight="false" outlineLevel="0" collapsed="false">
      <c r="A83" s="83"/>
      <c r="D83" s="84"/>
    </row>
    <row r="84" customFormat="false" ht="12.75" hidden="false" customHeight="false" outlineLevel="0" collapsed="false">
      <c r="A84" s="85"/>
    </row>
    <row r="85" customFormat="false" ht="12.75" hidden="false" customHeight="false" outlineLevel="0" collapsed="false">
      <c r="A85" s="85"/>
    </row>
    <row r="86" customFormat="false" ht="12.75" hidden="false" customHeight="false" outlineLevel="0" collapsed="false">
      <c r="A86" s="86"/>
    </row>
    <row r="87" customFormat="false" ht="12.75" hidden="false" customHeight="false" outlineLevel="0" collapsed="false">
      <c r="A87" s="86"/>
    </row>
    <row r="88" customFormat="false" ht="12.75" hidden="false" customHeight="false" outlineLevel="0" collapsed="false">
      <c r="A88" s="86"/>
    </row>
    <row r="89" customFormat="false" ht="12.75" hidden="false" customHeight="false" outlineLevel="0" collapsed="false">
      <c r="A89" s="86"/>
    </row>
    <row r="90" customFormat="false" ht="12.75" hidden="false" customHeight="false" outlineLevel="0" collapsed="false">
      <c r="A90" s="86"/>
    </row>
    <row r="91" customFormat="false" ht="12.75" hidden="false" customHeight="false" outlineLevel="0" collapsed="false">
      <c r="A91" s="86"/>
    </row>
    <row r="92" customFormat="false" ht="12.75" hidden="false" customHeight="false" outlineLevel="0" collapsed="false">
      <c r="A92" s="86"/>
    </row>
    <row r="93" customFormat="false" ht="12.75" hidden="false" customHeight="false" outlineLevel="0" collapsed="false">
      <c r="A93" s="86"/>
    </row>
    <row r="94" customFormat="false" ht="12.75" hidden="false" customHeight="false" outlineLevel="0" collapsed="false">
      <c r="A94" s="86"/>
    </row>
    <row r="95" customFormat="false" ht="12.75" hidden="false" customHeight="false" outlineLevel="0" collapsed="false">
      <c r="A95" s="86"/>
    </row>
    <row r="96" customFormat="false" ht="12.75" hidden="false" customHeight="false" outlineLevel="0" collapsed="false">
      <c r="A96" s="86"/>
    </row>
    <row r="97" customFormat="false" ht="12.75" hidden="false" customHeight="false" outlineLevel="0" collapsed="false">
      <c r="A97" s="86"/>
    </row>
    <row r="98" customFormat="false" ht="12.75" hidden="false" customHeight="false" outlineLevel="0" collapsed="false">
      <c r="A98" s="86"/>
    </row>
    <row r="99" customFormat="false" ht="12.75" hidden="false" customHeight="false" outlineLevel="0" collapsed="false">
      <c r="A99" s="86"/>
    </row>
    <row r="100" customFormat="false" ht="12.75" hidden="false" customHeight="false" outlineLevel="0" collapsed="false">
      <c r="A100" s="86"/>
    </row>
    <row r="101" customFormat="false" ht="12.75" hidden="false" customHeight="false" outlineLevel="0" collapsed="false">
      <c r="A101" s="86"/>
    </row>
    <row r="102" customFormat="false" ht="12.75" hidden="false" customHeight="false" outlineLevel="0" collapsed="false">
      <c r="A102" s="86"/>
    </row>
    <row r="103" customFormat="false" ht="12.75" hidden="false" customHeight="false" outlineLevel="0" collapsed="false">
      <c r="A103" s="86"/>
    </row>
    <row r="104" customFormat="false" ht="12.75" hidden="false" customHeight="false" outlineLevel="0" collapsed="false">
      <c r="A104" s="86"/>
    </row>
    <row r="105" customFormat="false" ht="12.75" hidden="false" customHeight="false" outlineLevel="0" collapsed="false">
      <c r="A105" s="86"/>
    </row>
    <row r="106" customFormat="false" ht="12.75" hidden="false" customHeight="false" outlineLevel="0" collapsed="false">
      <c r="A106" s="86"/>
    </row>
  </sheetData>
  <mergeCells count="10">
    <mergeCell ref="C1:E1"/>
    <mergeCell ref="C2:E2"/>
    <mergeCell ref="C3:E3"/>
    <mergeCell ref="A5:E5"/>
    <mergeCell ref="A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95" right="0.329861111111111" top="0.390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87" width="57.85"/>
    <col collapsed="false" customWidth="true" hidden="false" outlineLevel="0" max="3" min="3" style="0" width="11.85"/>
    <col collapsed="false" customWidth="true" hidden="false" outlineLevel="0" max="4" min="4" style="0" width="11.13"/>
    <col collapsed="false" customWidth="true" hidden="false" outlineLevel="0" max="5" min="5" style="88" width="9.28"/>
    <col collapsed="false" customWidth="true" hidden="false" outlineLevel="0" max="8" min="8" style="0" width="10.13"/>
  </cols>
  <sheetData>
    <row r="1" s="90" customFormat="true" ht="27" hidden="false" customHeight="true" outlineLevel="0" collapsed="false">
      <c r="A1" s="89" t="s">
        <v>138</v>
      </c>
      <c r="B1" s="89"/>
      <c r="C1" s="89"/>
      <c r="D1" s="89"/>
      <c r="E1" s="89"/>
    </row>
    <row r="2" s="94" customFormat="true" ht="50.25" hidden="false" customHeight="true" outlineLevel="0" collapsed="false">
      <c r="A2" s="91" t="s">
        <v>139</v>
      </c>
      <c r="B2" s="92" t="s">
        <v>7</v>
      </c>
      <c r="C2" s="8" t="s">
        <v>8</v>
      </c>
      <c r="D2" s="9" t="s">
        <v>9</v>
      </c>
      <c r="E2" s="93" t="s">
        <v>10</v>
      </c>
    </row>
    <row r="3" s="100" customFormat="true" ht="23.25" hidden="false" customHeight="true" outlineLevel="0" collapsed="false">
      <c r="A3" s="95" t="s">
        <v>140</v>
      </c>
      <c r="B3" s="96" t="s">
        <v>141</v>
      </c>
      <c r="C3" s="97" t="n">
        <f aca="false">SUM(C4+C5+C6+C7+C8+C9+C10)</f>
        <v>424145</v>
      </c>
      <c r="D3" s="98" t="n">
        <f aca="false">SUM(D4+D5+D6+D8+D9+D10+D7)</f>
        <v>87223</v>
      </c>
      <c r="E3" s="99" t="n">
        <f aca="false">SUM(D3/C3*100)</f>
        <v>20.56442961723</v>
      </c>
    </row>
    <row r="4" s="100" customFormat="true" ht="36" hidden="false" customHeight="true" outlineLevel="0" collapsed="false">
      <c r="A4" s="101" t="s">
        <v>142</v>
      </c>
      <c r="B4" s="102" t="s">
        <v>143</v>
      </c>
      <c r="C4" s="103" t="n">
        <v>1910</v>
      </c>
      <c r="D4" s="104" t="n">
        <v>458</v>
      </c>
      <c r="E4" s="105" t="n">
        <f aca="false">SUM(D4/C4*100)</f>
        <v>23.979057591623</v>
      </c>
    </row>
    <row r="5" s="100" customFormat="true" ht="49.5" hidden="false" customHeight="true" outlineLevel="0" collapsed="false">
      <c r="A5" s="101" t="s">
        <v>144</v>
      </c>
      <c r="B5" s="106" t="s">
        <v>145</v>
      </c>
      <c r="C5" s="103" t="n">
        <v>29704</v>
      </c>
      <c r="D5" s="107" t="n">
        <v>6169</v>
      </c>
      <c r="E5" s="105" t="n">
        <f aca="false">SUM(D5/C5*100)</f>
        <v>20.768246700781</v>
      </c>
    </row>
    <row r="6" s="100" customFormat="true" ht="51" hidden="false" customHeight="true" outlineLevel="0" collapsed="false">
      <c r="A6" s="101" t="s">
        <v>146</v>
      </c>
      <c r="B6" s="108" t="s">
        <v>147</v>
      </c>
      <c r="C6" s="103" t="n">
        <v>166652</v>
      </c>
      <c r="D6" s="107" t="n">
        <v>36023</v>
      </c>
      <c r="E6" s="105" t="n">
        <f aca="false">SUM(D6/C6*100)</f>
        <v>21.615702181792</v>
      </c>
    </row>
    <row r="7" s="100" customFormat="true" ht="20.25" hidden="true" customHeight="true" outlineLevel="0" collapsed="false">
      <c r="A7" s="101" t="s">
        <v>148</v>
      </c>
      <c r="B7" s="102" t="s">
        <v>149</v>
      </c>
      <c r="C7" s="103"/>
      <c r="D7" s="107"/>
      <c r="E7" s="105" t="e">
        <f aca="false">SUM(D7/C7*100)</f>
        <v>#DIV/0!</v>
      </c>
    </row>
    <row r="8" s="100" customFormat="true" ht="48" hidden="false" customHeight="true" outlineLevel="0" collapsed="false">
      <c r="A8" s="101" t="s">
        <v>150</v>
      </c>
      <c r="B8" s="102" t="s">
        <v>151</v>
      </c>
      <c r="C8" s="103" t="n">
        <v>44814</v>
      </c>
      <c r="D8" s="107" t="n">
        <v>9090</v>
      </c>
      <c r="E8" s="105" t="n">
        <f aca="false">SUM(D8/C8*100)</f>
        <v>20.2838398714687</v>
      </c>
    </row>
    <row r="9" s="100" customFormat="true" ht="21.75" hidden="false" customHeight="true" outlineLevel="0" collapsed="false">
      <c r="A9" s="101" t="s">
        <v>152</v>
      </c>
      <c r="B9" s="109" t="s">
        <v>153</v>
      </c>
      <c r="C9" s="103" t="n">
        <v>28851</v>
      </c>
      <c r="D9" s="107" t="n">
        <v>0</v>
      </c>
      <c r="E9" s="105" t="n">
        <f aca="false">SUM(D9/C9*100)</f>
        <v>0</v>
      </c>
    </row>
    <row r="10" s="100" customFormat="true" ht="23.25" hidden="false" customHeight="true" outlineLevel="0" collapsed="false">
      <c r="A10" s="101" t="s">
        <v>154</v>
      </c>
      <c r="B10" s="108" t="s">
        <v>155</v>
      </c>
      <c r="C10" s="103" t="n">
        <v>152214</v>
      </c>
      <c r="D10" s="107" t="n">
        <v>35483</v>
      </c>
      <c r="E10" s="105" t="n">
        <f aca="false">SUM(D10/C10*100)</f>
        <v>23.3112591483044</v>
      </c>
    </row>
    <row r="11" s="100" customFormat="true" ht="24.75" hidden="false" customHeight="true" outlineLevel="0" collapsed="false">
      <c r="A11" s="110" t="s">
        <v>156</v>
      </c>
      <c r="B11" s="111" t="s">
        <v>157</v>
      </c>
      <c r="C11" s="112" t="n">
        <f aca="false">SUM(C12)</f>
        <v>1597</v>
      </c>
      <c r="D11" s="113" t="n">
        <f aca="false">SUM(D12)</f>
        <v>80</v>
      </c>
      <c r="E11" s="114" t="n">
        <f aca="false">SUM(D11/C11*100)</f>
        <v>5.0093926111459</v>
      </c>
    </row>
    <row r="12" s="100" customFormat="true" ht="23.25" hidden="false" customHeight="true" outlineLevel="0" collapsed="false">
      <c r="A12" s="101" t="s">
        <v>158</v>
      </c>
      <c r="B12" s="109" t="s">
        <v>159</v>
      </c>
      <c r="C12" s="103" t="n">
        <v>1597</v>
      </c>
      <c r="D12" s="107" t="n">
        <v>80</v>
      </c>
      <c r="E12" s="105" t="n">
        <f aca="false">SUM(D12/C12*100)</f>
        <v>5.0093926111459</v>
      </c>
    </row>
    <row r="13" s="100" customFormat="true" ht="36.75" hidden="false" customHeight="true" outlineLevel="0" collapsed="false">
      <c r="A13" s="110" t="s">
        <v>160</v>
      </c>
      <c r="B13" s="111" t="s">
        <v>161</v>
      </c>
      <c r="C13" s="112" t="n">
        <f aca="false">SUM(C14+C15)</f>
        <v>49273</v>
      </c>
      <c r="D13" s="113" t="n">
        <f aca="false">SUM(D14+D15)</f>
        <v>10946</v>
      </c>
      <c r="E13" s="114" t="n">
        <f aca="false">SUM(D13/C13*100)</f>
        <v>22.2150061900026</v>
      </c>
    </row>
    <row r="14" s="100" customFormat="true" ht="22.5" hidden="true" customHeight="true" outlineLevel="0" collapsed="false">
      <c r="A14" s="101" t="s">
        <v>162</v>
      </c>
      <c r="B14" s="109" t="s">
        <v>163</v>
      </c>
      <c r="C14" s="103"/>
      <c r="D14" s="107"/>
      <c r="E14" s="105" t="e">
        <f aca="false">SUM(D14/C14*100)</f>
        <v>#DIV/0!</v>
      </c>
    </row>
    <row r="15" s="100" customFormat="true" ht="47.25" hidden="false" customHeight="true" outlineLevel="0" collapsed="false">
      <c r="A15" s="101" t="s">
        <v>164</v>
      </c>
      <c r="B15" s="108" t="s">
        <v>165</v>
      </c>
      <c r="C15" s="103" t="n">
        <v>49273</v>
      </c>
      <c r="D15" s="104" t="n">
        <v>10946</v>
      </c>
      <c r="E15" s="105" t="n">
        <f aca="false">SUM(D15/C15*100)</f>
        <v>22.2150061900026</v>
      </c>
    </row>
    <row r="16" s="100" customFormat="true" ht="21.75" hidden="false" customHeight="true" outlineLevel="0" collapsed="false">
      <c r="A16" s="110" t="s">
        <v>166</v>
      </c>
      <c r="B16" s="111" t="s">
        <v>167</v>
      </c>
      <c r="C16" s="112" t="n">
        <f aca="false">SUM(C18+C20+C17+C19)</f>
        <v>468577</v>
      </c>
      <c r="D16" s="115" t="n">
        <f aca="false">SUM(D18+D20+D17+D19)</f>
        <v>70960</v>
      </c>
      <c r="E16" s="114" t="n">
        <f aca="false">SUM(D16/C16*100)</f>
        <v>15.1437223764717</v>
      </c>
    </row>
    <row r="17" s="100" customFormat="true" ht="27" hidden="false" customHeight="true" outlineLevel="0" collapsed="false">
      <c r="A17" s="101" t="s">
        <v>168</v>
      </c>
      <c r="B17" s="109" t="s">
        <v>169</v>
      </c>
      <c r="C17" s="103" t="n">
        <v>93960</v>
      </c>
      <c r="D17" s="107" t="n">
        <v>0</v>
      </c>
      <c r="E17" s="105" t="n">
        <f aca="false">SUM(D17/C17*100)</f>
        <v>0</v>
      </c>
    </row>
    <row r="18" s="100" customFormat="true" ht="25.5" hidden="false" customHeight="true" outlineLevel="0" collapsed="false">
      <c r="A18" s="101" t="s">
        <v>170</v>
      </c>
      <c r="B18" s="109" t="s">
        <v>171</v>
      </c>
      <c r="C18" s="103" t="n">
        <v>121471</v>
      </c>
      <c r="D18" s="104" t="n">
        <v>26771</v>
      </c>
      <c r="E18" s="105" t="n">
        <f aca="false">SUM(D18/C18*100)</f>
        <v>22.0390051946555</v>
      </c>
    </row>
    <row r="19" s="100" customFormat="true" ht="25.5" hidden="false" customHeight="true" outlineLevel="0" collapsed="false">
      <c r="A19" s="101" t="s">
        <v>172</v>
      </c>
      <c r="B19" s="109" t="s">
        <v>173</v>
      </c>
      <c r="C19" s="103" t="n">
        <v>225546</v>
      </c>
      <c r="D19" s="107" t="n">
        <v>43009</v>
      </c>
      <c r="E19" s="105" t="n">
        <f aca="false">SUM(D19/C19*100)</f>
        <v>19.0688373990228</v>
      </c>
    </row>
    <row r="20" s="100" customFormat="true" ht="24.75" hidden="false" customHeight="true" outlineLevel="0" collapsed="false">
      <c r="A20" s="101" t="s">
        <v>174</v>
      </c>
      <c r="B20" s="102" t="s">
        <v>175</v>
      </c>
      <c r="C20" s="103" t="n">
        <v>27600</v>
      </c>
      <c r="D20" s="107" t="n">
        <v>1180</v>
      </c>
      <c r="E20" s="105" t="n">
        <f aca="false">SUM(D20/C20*100)</f>
        <v>4.27536231884058</v>
      </c>
    </row>
    <row r="21" s="100" customFormat="true" ht="24" hidden="false" customHeight="true" outlineLevel="0" collapsed="false">
      <c r="A21" s="110" t="s">
        <v>176</v>
      </c>
      <c r="B21" s="111" t="s">
        <v>177</v>
      </c>
      <c r="C21" s="115" t="n">
        <f aca="false">SUM(C22+C23+C25+C24)</f>
        <v>596497</v>
      </c>
      <c r="D21" s="116" t="n">
        <f aca="false">SUM(D22+D23+D25+D24)</f>
        <v>112369</v>
      </c>
      <c r="E21" s="114" t="n">
        <f aca="false">SUM(D21/C21*100)</f>
        <v>18.8381500661361</v>
      </c>
      <c r="G21" s="117"/>
      <c r="I21" s="118"/>
    </row>
    <row r="22" s="100" customFormat="true" ht="27" hidden="false" customHeight="true" outlineLevel="0" collapsed="false">
      <c r="A22" s="101" t="s">
        <v>178</v>
      </c>
      <c r="B22" s="109" t="s">
        <v>179</v>
      </c>
      <c r="C22" s="119" t="n">
        <v>76745</v>
      </c>
      <c r="D22" s="107" t="n">
        <v>5321</v>
      </c>
      <c r="E22" s="105" t="n">
        <f aca="false">SUM(D22/C22*100)</f>
        <v>6.93335070688644</v>
      </c>
      <c r="I22" s="120"/>
      <c r="J22" s="121"/>
    </row>
    <row r="23" s="100" customFormat="true" ht="23.25" hidden="false" customHeight="true" outlineLevel="0" collapsed="false">
      <c r="A23" s="101" t="s">
        <v>180</v>
      </c>
      <c r="B23" s="109" t="s">
        <v>181</v>
      </c>
      <c r="C23" s="103" t="n">
        <v>273826</v>
      </c>
      <c r="D23" s="107" t="n">
        <v>62344</v>
      </c>
      <c r="E23" s="105" t="n">
        <f aca="false">SUM(D23/C23*100)</f>
        <v>22.7677430192896</v>
      </c>
      <c r="I23" s="118"/>
    </row>
    <row r="24" s="100" customFormat="true" ht="24.75" hidden="false" customHeight="true" outlineLevel="0" collapsed="false">
      <c r="A24" s="101" t="s">
        <v>182</v>
      </c>
      <c r="B24" s="109" t="s">
        <v>183</v>
      </c>
      <c r="C24" s="103" t="n">
        <v>198893</v>
      </c>
      <c r="D24" s="104" t="n">
        <v>35216</v>
      </c>
      <c r="E24" s="105" t="n">
        <f aca="false">SUM(D24/C24*100)</f>
        <v>17.7060027250833</v>
      </c>
      <c r="I24" s="120"/>
      <c r="J24" s="122"/>
    </row>
    <row r="25" s="100" customFormat="true" ht="24.75" hidden="false" customHeight="true" outlineLevel="0" collapsed="false">
      <c r="A25" s="101" t="s">
        <v>184</v>
      </c>
      <c r="B25" s="109" t="s">
        <v>185</v>
      </c>
      <c r="C25" s="103" t="n">
        <v>47033</v>
      </c>
      <c r="D25" s="107" t="n">
        <v>9488</v>
      </c>
      <c r="E25" s="105" t="n">
        <f aca="false">SUM(D25/C25*100)</f>
        <v>20.1730699721472</v>
      </c>
    </row>
    <row r="26" s="100" customFormat="true" ht="25.5" hidden="true" customHeight="true" outlineLevel="0" collapsed="false">
      <c r="A26" s="110" t="s">
        <v>186</v>
      </c>
      <c r="B26" s="111" t="s">
        <v>187</v>
      </c>
      <c r="C26" s="112" t="n">
        <f aca="false">SUM(C27)</f>
        <v>0</v>
      </c>
      <c r="D26" s="112" t="n">
        <f aca="false">SUM(D27)</f>
        <v>0</v>
      </c>
      <c r="E26" s="123" t="e">
        <f aca="false">SUM(D26/C26*100)</f>
        <v>#DIV/0!</v>
      </c>
    </row>
    <row r="27" s="100" customFormat="true" ht="25.5" hidden="true" customHeight="true" outlineLevel="0" collapsed="false">
      <c r="A27" s="101" t="s">
        <v>188</v>
      </c>
      <c r="B27" s="109" t="s">
        <v>189</v>
      </c>
      <c r="C27" s="103"/>
      <c r="D27" s="107"/>
      <c r="E27" s="105" t="e">
        <f aca="false">SUM(D27/C27*100)</f>
        <v>#DIV/0!</v>
      </c>
    </row>
    <row r="28" s="100" customFormat="true" ht="26.25" hidden="false" customHeight="true" outlineLevel="0" collapsed="false">
      <c r="A28" s="110" t="s">
        <v>190</v>
      </c>
      <c r="B28" s="111" t="s">
        <v>191</v>
      </c>
      <c r="C28" s="112" t="n">
        <f aca="false">SUM(C29+C30+C31+C32)</f>
        <v>2108829</v>
      </c>
      <c r="D28" s="112" t="n">
        <f aca="false">SUM(D29+D30+D31+D32)</f>
        <v>515069</v>
      </c>
      <c r="E28" s="114" t="n">
        <f aca="false">SUM(D28/C28*100)</f>
        <v>24.4244080482581</v>
      </c>
    </row>
    <row r="29" s="100" customFormat="true" ht="23.25" hidden="false" customHeight="true" outlineLevel="0" collapsed="false">
      <c r="A29" s="101" t="s">
        <v>192</v>
      </c>
      <c r="B29" s="109" t="s">
        <v>193</v>
      </c>
      <c r="C29" s="103" t="n">
        <v>856043</v>
      </c>
      <c r="D29" s="107" t="n">
        <v>195738</v>
      </c>
      <c r="E29" s="105" t="n">
        <f aca="false">SUM(D29/C29*100)</f>
        <v>22.8654401706456</v>
      </c>
    </row>
    <row r="30" s="100" customFormat="true" ht="24" hidden="false" customHeight="true" outlineLevel="0" collapsed="false">
      <c r="A30" s="101" t="s">
        <v>194</v>
      </c>
      <c r="B30" s="109" t="s">
        <v>195</v>
      </c>
      <c r="C30" s="103" t="n">
        <v>1121958</v>
      </c>
      <c r="D30" s="107" t="n">
        <v>284721</v>
      </c>
      <c r="E30" s="105" t="n">
        <f aca="false">SUM(D30/C30*100)</f>
        <v>25.3771531554657</v>
      </c>
    </row>
    <row r="31" s="100" customFormat="true" ht="25.5" hidden="false" customHeight="true" outlineLevel="0" collapsed="false">
      <c r="A31" s="101" t="s">
        <v>196</v>
      </c>
      <c r="B31" s="109" t="s">
        <v>197</v>
      </c>
      <c r="C31" s="103" t="n">
        <v>10076</v>
      </c>
      <c r="D31" s="107" t="n">
        <v>893</v>
      </c>
      <c r="E31" s="105" t="n">
        <f aca="false">SUM(D31/C31*100)</f>
        <v>8.86264390631203</v>
      </c>
    </row>
    <row r="32" s="100" customFormat="true" ht="25.5" hidden="false" customHeight="true" outlineLevel="0" collapsed="false">
      <c r="A32" s="101" t="s">
        <v>198</v>
      </c>
      <c r="B32" s="109" t="s">
        <v>199</v>
      </c>
      <c r="C32" s="103" t="n">
        <v>120752</v>
      </c>
      <c r="D32" s="107" t="n">
        <v>33717</v>
      </c>
      <c r="E32" s="105" t="n">
        <f aca="false">SUM(D32/C32*100)</f>
        <v>27.9225188816748</v>
      </c>
    </row>
    <row r="33" s="124" customFormat="true" ht="23.25" hidden="false" customHeight="true" outlineLevel="0" collapsed="false">
      <c r="A33" s="110" t="s">
        <v>200</v>
      </c>
      <c r="B33" s="111" t="s">
        <v>201</v>
      </c>
      <c r="C33" s="115" t="n">
        <f aca="false">SUM(C34+C35)</f>
        <v>126722</v>
      </c>
      <c r="D33" s="115" t="n">
        <f aca="false">SUM(D34+D35)</f>
        <v>35899</v>
      </c>
      <c r="E33" s="114" t="n">
        <f aca="false">SUM(D33/C33*100)</f>
        <v>28.328940515459</v>
      </c>
      <c r="H33" s="121"/>
    </row>
    <row r="34" s="100" customFormat="true" ht="20.25" hidden="false" customHeight="true" outlineLevel="0" collapsed="false">
      <c r="A34" s="101" t="s">
        <v>202</v>
      </c>
      <c r="B34" s="109" t="s">
        <v>203</v>
      </c>
      <c r="C34" s="119" t="n">
        <v>110425</v>
      </c>
      <c r="D34" s="107" t="n">
        <v>33271</v>
      </c>
      <c r="E34" s="105" t="n">
        <f aca="false">SUM(D34/C34*100)</f>
        <v>30.1299524564184</v>
      </c>
    </row>
    <row r="35" s="100" customFormat="true" ht="22.5" hidden="false" customHeight="true" outlineLevel="0" collapsed="false">
      <c r="A35" s="101" t="s">
        <v>204</v>
      </c>
      <c r="B35" s="109" t="s">
        <v>205</v>
      </c>
      <c r="C35" s="103" t="n">
        <v>16297</v>
      </c>
      <c r="D35" s="125" t="n">
        <v>2628</v>
      </c>
      <c r="E35" s="105" t="n">
        <f aca="false">SUM(D35/C35*100)</f>
        <v>16.1256673007302</v>
      </c>
    </row>
    <row r="36" s="124" customFormat="true" ht="22.5" hidden="false" customHeight="true" outlineLevel="0" collapsed="false">
      <c r="A36" s="110" t="s">
        <v>206</v>
      </c>
      <c r="B36" s="111" t="s">
        <v>207</v>
      </c>
      <c r="C36" s="112" t="n">
        <f aca="false">SUM(C37+C38+C39+C40+C41)</f>
        <v>3921</v>
      </c>
      <c r="D36" s="115" t="n">
        <f aca="false">SUM(D37+D38+D39+D40+D41)</f>
        <v>1916</v>
      </c>
      <c r="E36" s="114" t="n">
        <f aca="false">SUM(D36/C36*100)</f>
        <v>48.8650854373884</v>
      </c>
    </row>
    <row r="37" s="100" customFormat="true" ht="22.5" hidden="false" customHeight="true" outlineLevel="0" collapsed="false">
      <c r="A37" s="101" t="s">
        <v>208</v>
      </c>
      <c r="B37" s="102" t="s">
        <v>209</v>
      </c>
      <c r="C37" s="103" t="n">
        <v>2000</v>
      </c>
      <c r="D37" s="125" t="n">
        <v>0</v>
      </c>
      <c r="E37" s="105" t="n">
        <f aca="false">SUM(D37/C37*100)</f>
        <v>0</v>
      </c>
    </row>
    <row r="38" s="100" customFormat="true" ht="25.5" hidden="true" customHeight="true" outlineLevel="0" collapsed="false">
      <c r="A38" s="101" t="s">
        <v>210</v>
      </c>
      <c r="B38" s="102" t="s">
        <v>211</v>
      </c>
      <c r="C38" s="103" t="n">
        <v>0</v>
      </c>
      <c r="D38" s="125" t="n">
        <v>0</v>
      </c>
      <c r="E38" s="105" t="e">
        <f aca="false">SUM(D38/C38*100)</f>
        <v>#DIV/0!</v>
      </c>
    </row>
    <row r="39" s="100" customFormat="true" ht="25.5" hidden="true" customHeight="true" outlineLevel="0" collapsed="false">
      <c r="A39" s="101" t="s">
        <v>212</v>
      </c>
      <c r="B39" s="102" t="s">
        <v>213</v>
      </c>
      <c r="C39" s="103"/>
      <c r="D39" s="125"/>
      <c r="E39" s="105" t="e">
        <f aca="false">SUM(D39/C39*100)</f>
        <v>#DIV/0!</v>
      </c>
    </row>
    <row r="40" s="100" customFormat="true" ht="26.25" hidden="true" customHeight="true" outlineLevel="0" collapsed="false">
      <c r="A40" s="101" t="s">
        <v>214</v>
      </c>
      <c r="B40" s="102" t="s">
        <v>215</v>
      </c>
      <c r="C40" s="103"/>
      <c r="D40" s="125"/>
      <c r="E40" s="105" t="e">
        <f aca="false">SUM(D40/C40*100)</f>
        <v>#DIV/0!</v>
      </c>
    </row>
    <row r="41" s="100" customFormat="true" ht="21.75" hidden="false" customHeight="true" outlineLevel="0" collapsed="false">
      <c r="A41" s="101" t="s">
        <v>216</v>
      </c>
      <c r="B41" s="108" t="s">
        <v>217</v>
      </c>
      <c r="C41" s="103" t="n">
        <v>1921</v>
      </c>
      <c r="D41" s="125" t="n">
        <v>1916</v>
      </c>
      <c r="E41" s="105" t="n">
        <f aca="false">SUM(D41/C41*100)</f>
        <v>99.7397188964081</v>
      </c>
    </row>
    <row r="42" s="124" customFormat="true" ht="23.25" hidden="false" customHeight="true" outlineLevel="0" collapsed="false">
      <c r="A42" s="110" t="s">
        <v>218</v>
      </c>
      <c r="B42" s="111" t="s">
        <v>219</v>
      </c>
      <c r="C42" s="112" t="n">
        <f aca="false">SUM(C43+C44+C45)</f>
        <v>142867</v>
      </c>
      <c r="D42" s="115" t="n">
        <f aca="false">SUM(D43+D44+D45)</f>
        <v>27680</v>
      </c>
      <c r="E42" s="114" t="n">
        <f aca="false">SUM(D42/C42*100)</f>
        <v>19.3746631482428</v>
      </c>
      <c r="G42" s="100"/>
      <c r="H42" s="118"/>
      <c r="I42" s="100"/>
    </row>
    <row r="43" s="100" customFormat="true" ht="24" hidden="false" customHeight="true" outlineLevel="0" collapsed="false">
      <c r="A43" s="101" t="s">
        <v>220</v>
      </c>
      <c r="B43" s="126" t="s">
        <v>221</v>
      </c>
      <c r="C43" s="103" t="n">
        <v>9278</v>
      </c>
      <c r="D43" s="125" t="n">
        <v>2163</v>
      </c>
      <c r="E43" s="105" t="n">
        <f aca="false">SUM(D43/C43*100)</f>
        <v>23.3132140547532</v>
      </c>
      <c r="G43" s="127"/>
      <c r="H43" s="120"/>
      <c r="I43" s="121"/>
    </row>
    <row r="44" s="100" customFormat="true" ht="25.5" hidden="false" customHeight="true" outlineLevel="0" collapsed="false">
      <c r="A44" s="101" t="s">
        <v>222</v>
      </c>
      <c r="B44" s="126" t="s">
        <v>223</v>
      </c>
      <c r="C44" s="103" t="n">
        <v>14386</v>
      </c>
      <c r="D44" s="125" t="n">
        <v>3690</v>
      </c>
      <c r="E44" s="105" t="n">
        <f aca="false">SUM(D44/C44*100)</f>
        <v>25.649937439177</v>
      </c>
    </row>
    <row r="45" s="100" customFormat="true" ht="27.75" hidden="false" customHeight="true" outlineLevel="0" collapsed="false">
      <c r="A45" s="101" t="s">
        <v>224</v>
      </c>
      <c r="B45" s="108" t="s">
        <v>225</v>
      </c>
      <c r="C45" s="103" t="n">
        <v>119203</v>
      </c>
      <c r="D45" s="125" t="n">
        <v>21827</v>
      </c>
      <c r="E45" s="105" t="n">
        <f aca="false">SUM(D45/C45*100)</f>
        <v>18.3107807689404</v>
      </c>
      <c r="G45" s="124"/>
      <c r="H45" s="118"/>
      <c r="I45" s="124"/>
    </row>
    <row r="46" s="100" customFormat="true" ht="26.25" hidden="false" customHeight="true" outlineLevel="0" collapsed="false">
      <c r="A46" s="110" t="s">
        <v>226</v>
      </c>
      <c r="B46" s="111" t="s">
        <v>227</v>
      </c>
      <c r="C46" s="112" t="n">
        <f aca="false">SUM(C47+C48+C49)</f>
        <v>30213</v>
      </c>
      <c r="D46" s="112" t="n">
        <f aca="false">SUM(D47+D48+D49)</f>
        <v>5907</v>
      </c>
      <c r="E46" s="123" t="n">
        <f aca="false">SUM(D46/C46*100)</f>
        <v>19.5511865753153</v>
      </c>
      <c r="H46" s="120"/>
      <c r="I46" s="122"/>
    </row>
    <row r="47" s="100" customFormat="true" ht="26.25" hidden="false" customHeight="true" outlineLevel="0" collapsed="false">
      <c r="A47" s="101" t="s">
        <v>228</v>
      </c>
      <c r="B47" s="126" t="s">
        <v>229</v>
      </c>
      <c r="C47" s="103" t="n">
        <v>15213</v>
      </c>
      <c r="D47" s="125" t="n">
        <v>4010</v>
      </c>
      <c r="E47" s="105" t="n">
        <f aca="false">SUM(D47/C47*100)</f>
        <v>26.3590350358246</v>
      </c>
    </row>
    <row r="48" s="100" customFormat="true" ht="26.25" hidden="false" customHeight="true" outlineLevel="0" collapsed="false">
      <c r="A48" s="101" t="s">
        <v>230</v>
      </c>
      <c r="B48" s="128" t="s">
        <v>231</v>
      </c>
      <c r="C48" s="103" t="n">
        <v>15000</v>
      </c>
      <c r="D48" s="125" t="n">
        <v>1897</v>
      </c>
      <c r="E48" s="105" t="n">
        <f aca="false">SUM(D48/C48*100)</f>
        <v>12.6466666666667</v>
      </c>
    </row>
    <row r="49" s="100" customFormat="true" ht="24.75" hidden="true" customHeight="true" outlineLevel="0" collapsed="false">
      <c r="A49" s="101" t="s">
        <v>232</v>
      </c>
      <c r="B49" s="128" t="s">
        <v>233</v>
      </c>
      <c r="C49" s="103"/>
      <c r="D49" s="103"/>
      <c r="E49" s="105" t="e">
        <f aca="false">SUM(D49/C49*100)</f>
        <v>#DIV/0!</v>
      </c>
    </row>
    <row r="50" s="100" customFormat="true" ht="26.25" hidden="false" customHeight="true" outlineLevel="0" collapsed="false">
      <c r="A50" s="110" t="s">
        <v>234</v>
      </c>
      <c r="B50" s="111" t="s">
        <v>235</v>
      </c>
      <c r="C50" s="112" t="n">
        <f aca="false">SUM(C51+C52)</f>
        <v>36127</v>
      </c>
      <c r="D50" s="112" t="n">
        <f aca="false">SUM(D51+D52)</f>
        <v>3941</v>
      </c>
      <c r="E50" s="123" t="n">
        <f aca="false">SUM(D50/C50*100)</f>
        <v>10.9087386165472</v>
      </c>
    </row>
    <row r="51" s="100" customFormat="true" ht="26.25" hidden="false" customHeight="true" outlineLevel="0" collapsed="false">
      <c r="A51" s="101" t="s">
        <v>236</v>
      </c>
      <c r="B51" s="126" t="s">
        <v>237</v>
      </c>
      <c r="C51" s="103" t="n">
        <v>14127</v>
      </c>
      <c r="D51" s="125" t="n">
        <v>3710</v>
      </c>
      <c r="E51" s="105" t="n">
        <f aca="false">SUM(D51/C51*100)</f>
        <v>26.2617682452042</v>
      </c>
    </row>
    <row r="52" s="100" customFormat="true" ht="24" hidden="false" customHeight="true" outlineLevel="0" collapsed="false">
      <c r="A52" s="101" t="s">
        <v>238</v>
      </c>
      <c r="B52" s="128" t="s">
        <v>239</v>
      </c>
      <c r="C52" s="103" t="n">
        <v>22000</v>
      </c>
      <c r="D52" s="125" t="n">
        <v>231</v>
      </c>
      <c r="E52" s="105" t="n">
        <f aca="false">SUM(D52/C52*100)</f>
        <v>1.05</v>
      </c>
    </row>
    <row r="53" s="100" customFormat="true" ht="34.5" hidden="false" customHeight="true" outlineLevel="0" collapsed="false">
      <c r="A53" s="110" t="s">
        <v>240</v>
      </c>
      <c r="B53" s="111" t="s">
        <v>241</v>
      </c>
      <c r="C53" s="112" t="n">
        <f aca="false">SUM(C54)</f>
        <v>52524</v>
      </c>
      <c r="D53" s="112" t="n">
        <f aca="false">SUM(D54)</f>
        <v>11732</v>
      </c>
      <c r="E53" s="123" t="n">
        <f aca="false">SUM(D53/C53*100)</f>
        <v>22.3364557154824</v>
      </c>
    </row>
    <row r="54" s="100" customFormat="true" ht="33" hidden="false" customHeight="true" outlineLevel="0" collapsed="false">
      <c r="A54" s="129" t="s">
        <v>242</v>
      </c>
      <c r="B54" s="126" t="s">
        <v>243</v>
      </c>
      <c r="C54" s="103" t="n">
        <v>52524</v>
      </c>
      <c r="D54" s="125" t="n">
        <v>11732</v>
      </c>
      <c r="E54" s="105" t="n">
        <f aca="false">SUM(D54/C54*100)</f>
        <v>22.3364557154824</v>
      </c>
    </row>
    <row r="55" s="124" customFormat="true" ht="20.25" hidden="false" customHeight="true" outlineLevel="0" collapsed="false">
      <c r="A55" s="130" t="s">
        <v>244</v>
      </c>
      <c r="B55" s="131" t="s">
        <v>245</v>
      </c>
      <c r="C55" s="132" t="n">
        <f aca="false">SUM(C3+C11+C13+C16+C21+C26+C28+C33+C36+C42+C46+C50+C53)</f>
        <v>4041292</v>
      </c>
      <c r="D55" s="133" t="n">
        <f aca="false">SUM(D3+D11+D13+D16+D21+D26+D28+D33+D36+D42+D46+D50+D53)</f>
        <v>883722</v>
      </c>
      <c r="E55" s="114" t="n">
        <f aca="false">SUM(D55/C55*100)</f>
        <v>21.8673137204637</v>
      </c>
    </row>
    <row r="56" s="137" customFormat="true" ht="30.75" hidden="false" customHeight="true" outlineLevel="0" collapsed="false">
      <c r="A56" s="134" t="s">
        <v>246</v>
      </c>
      <c r="B56" s="135" t="s">
        <v>247</v>
      </c>
      <c r="C56" s="136" t="n">
        <f aca="false">доходы!C81-расходы!C55</f>
        <v>-293843</v>
      </c>
      <c r="D56" s="136" t="n">
        <f aca="false">доходы!D81-расходы!D55</f>
        <v>-929571</v>
      </c>
      <c r="E56" s="105"/>
    </row>
  </sheetData>
  <mergeCells count="1">
    <mergeCell ref="A1:E1"/>
  </mergeCells>
  <printOptions headings="false" gridLines="false" gridLinesSet="true" horizontalCentered="false" verticalCentered="false"/>
  <pageMargins left="0.747916666666667" right="0.179861111111111" top="0.370138888888889" bottom="0.34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20.41"/>
    <col collapsed="false" customWidth="true" hidden="false" outlineLevel="0" max="2" min="2" style="139" width="52.28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false" hidden="true" outlineLevel="0" max="5" min="5" style="0" width="9.06"/>
  </cols>
  <sheetData>
    <row r="1" s="141" customFormat="true" ht="18.75" hidden="false" customHeight="true" outlineLevel="0" collapsed="false">
      <c r="A1" s="140" t="s">
        <v>248</v>
      </c>
      <c r="B1" s="140"/>
      <c r="C1" s="140"/>
      <c r="D1" s="140"/>
    </row>
    <row r="2" customFormat="false" ht="17.25" hidden="false" customHeight="true" outlineLevel="0" collapsed="false">
      <c r="D2" s="142" t="s">
        <v>249</v>
      </c>
    </row>
    <row r="3" s="94" customFormat="true" ht="30" hidden="false" customHeight="true" outlineLevel="0" collapsed="false">
      <c r="A3" s="143" t="s">
        <v>139</v>
      </c>
      <c r="B3" s="144" t="s">
        <v>7</v>
      </c>
      <c r="C3" s="145" t="s">
        <v>250</v>
      </c>
      <c r="D3" s="9" t="s">
        <v>251</v>
      </c>
    </row>
    <row r="4" s="150" customFormat="true" ht="25.5" hidden="false" customHeight="true" outlineLevel="0" collapsed="false">
      <c r="A4" s="146" t="s">
        <v>252</v>
      </c>
      <c r="B4" s="147" t="s">
        <v>253</v>
      </c>
      <c r="C4" s="148" t="n">
        <f aca="false">SUM(C5+C10+C15+C24)</f>
        <v>293843</v>
      </c>
      <c r="D4" s="149" t="n">
        <f aca="false">SUM(D5+D10+D15+D24+D28)</f>
        <v>929571</v>
      </c>
    </row>
    <row r="5" s="154" customFormat="true" ht="24" hidden="false" customHeight="true" outlineLevel="0" collapsed="false">
      <c r="A5" s="151" t="s">
        <v>254</v>
      </c>
      <c r="B5" s="152" t="s">
        <v>255</v>
      </c>
      <c r="C5" s="153" t="n">
        <f aca="false">SUM(C6+C8)</f>
        <v>309381</v>
      </c>
      <c r="D5" s="153" t="n">
        <f aca="false">SUM(D6+D8)</f>
        <v>150000</v>
      </c>
    </row>
    <row r="6" s="154" customFormat="true" ht="24.75" hidden="false" customHeight="true" outlineLevel="0" collapsed="false">
      <c r="A6" s="155" t="s">
        <v>256</v>
      </c>
      <c r="B6" s="156" t="s">
        <v>257</v>
      </c>
      <c r="C6" s="157" t="n">
        <f aca="false">SUM(C7)</f>
        <v>909381</v>
      </c>
      <c r="D6" s="157" t="n">
        <f aca="false">SUM(D7)</f>
        <v>200000</v>
      </c>
    </row>
    <row r="7" s="154" customFormat="true" ht="27" hidden="false" customHeight="true" outlineLevel="0" collapsed="false">
      <c r="A7" s="155" t="s">
        <v>258</v>
      </c>
      <c r="B7" s="156" t="s">
        <v>259</v>
      </c>
      <c r="C7" s="158" t="n">
        <v>909381</v>
      </c>
      <c r="D7" s="159" t="n">
        <v>200000</v>
      </c>
    </row>
    <row r="8" s="154" customFormat="true" ht="27.75" hidden="false" customHeight="true" outlineLevel="0" collapsed="false">
      <c r="A8" s="155" t="s">
        <v>260</v>
      </c>
      <c r="B8" s="156" t="s">
        <v>261</v>
      </c>
      <c r="C8" s="160" t="n">
        <f aca="false">C9</f>
        <v>-600000</v>
      </c>
      <c r="D8" s="160" t="n">
        <f aca="false">D9</f>
        <v>-50000</v>
      </c>
    </row>
    <row r="9" s="154" customFormat="true" ht="27" hidden="false" customHeight="true" outlineLevel="0" collapsed="false">
      <c r="A9" s="155" t="s">
        <v>262</v>
      </c>
      <c r="B9" s="156" t="s">
        <v>263</v>
      </c>
      <c r="C9" s="161" t="n">
        <v>-600000</v>
      </c>
      <c r="D9" s="159" t="n">
        <v>-50000</v>
      </c>
    </row>
    <row r="10" s="162" customFormat="true" ht="26.25" hidden="false" customHeight="true" outlineLevel="0" collapsed="false">
      <c r="A10" s="151" t="s">
        <v>264</v>
      </c>
      <c r="B10" s="152" t="s">
        <v>265</v>
      </c>
      <c r="C10" s="153" t="n">
        <f aca="false">C11+C13</f>
        <v>-41197</v>
      </c>
      <c r="D10" s="153" t="n">
        <f aca="false">D11+D13</f>
        <v>-3000</v>
      </c>
    </row>
    <row r="11" s="162" customFormat="true" ht="26.25" hidden="true" customHeight="true" outlineLevel="0" collapsed="false">
      <c r="A11" s="163" t="s">
        <v>266</v>
      </c>
      <c r="B11" s="156" t="s">
        <v>267</v>
      </c>
      <c r="C11" s="157" t="n">
        <f aca="false">C12</f>
        <v>0</v>
      </c>
      <c r="D11" s="157" t="n">
        <f aca="false">D12</f>
        <v>0</v>
      </c>
    </row>
    <row r="12" s="154" customFormat="true" ht="37.5" hidden="true" customHeight="true" outlineLevel="0" collapsed="false">
      <c r="A12" s="163" t="s">
        <v>268</v>
      </c>
      <c r="B12" s="156" t="s">
        <v>269</v>
      </c>
      <c r="C12" s="158"/>
      <c r="D12" s="158"/>
    </row>
    <row r="13" s="154" customFormat="true" ht="36" hidden="false" customHeight="true" outlineLevel="0" collapsed="false">
      <c r="A13" s="163" t="s">
        <v>270</v>
      </c>
      <c r="B13" s="156" t="s">
        <v>271</v>
      </c>
      <c r="C13" s="158" t="n">
        <f aca="false">SUM(C14)</f>
        <v>-41197</v>
      </c>
      <c r="D13" s="158" t="n">
        <f aca="false">SUM(D14)</f>
        <v>-3000</v>
      </c>
    </row>
    <row r="14" s="154" customFormat="true" ht="38.25" hidden="false" customHeight="true" outlineLevel="0" collapsed="false">
      <c r="A14" s="163" t="s">
        <v>272</v>
      </c>
      <c r="B14" s="156" t="s">
        <v>273</v>
      </c>
      <c r="C14" s="158" t="n">
        <v>-41197</v>
      </c>
      <c r="D14" s="158" t="n">
        <v>-3000</v>
      </c>
    </row>
    <row r="15" s="154" customFormat="true" ht="14.25" hidden="false" customHeight="true" outlineLevel="0" collapsed="false">
      <c r="A15" s="164" t="s">
        <v>274</v>
      </c>
      <c r="B15" s="152" t="s">
        <v>275</v>
      </c>
      <c r="C15" s="153" t="n">
        <f aca="false">C20+C16</f>
        <v>25659</v>
      </c>
      <c r="D15" s="153" t="n">
        <f aca="false">D20+D16</f>
        <v>782571</v>
      </c>
    </row>
    <row r="16" s="154" customFormat="true" ht="16.5" hidden="false" customHeight="true" outlineLevel="0" collapsed="false">
      <c r="A16" s="163" t="s">
        <v>276</v>
      </c>
      <c r="B16" s="165" t="s">
        <v>277</v>
      </c>
      <c r="C16" s="160" t="n">
        <f aca="false">C17</f>
        <v>-4656830</v>
      </c>
      <c r="D16" s="160" t="n">
        <f aca="false">D17</f>
        <v>-991198</v>
      </c>
    </row>
    <row r="17" s="154" customFormat="true" ht="15" hidden="false" customHeight="true" outlineLevel="0" collapsed="false">
      <c r="A17" s="163" t="s">
        <v>278</v>
      </c>
      <c r="B17" s="156" t="s">
        <v>279</v>
      </c>
      <c r="C17" s="161" t="n">
        <f aca="false">C18</f>
        <v>-4656830</v>
      </c>
      <c r="D17" s="161" t="n">
        <f aca="false">D18</f>
        <v>-991198</v>
      </c>
    </row>
    <row r="18" s="154" customFormat="true" ht="15" hidden="false" customHeight="true" outlineLevel="0" collapsed="false">
      <c r="A18" s="163" t="s">
        <v>280</v>
      </c>
      <c r="B18" s="156" t="s">
        <v>281</v>
      </c>
      <c r="C18" s="161" t="n">
        <f aca="false">C19</f>
        <v>-4656830</v>
      </c>
      <c r="D18" s="161" t="n">
        <f aca="false">D19</f>
        <v>-991198</v>
      </c>
    </row>
    <row r="19" s="154" customFormat="true" ht="24" hidden="false" customHeight="true" outlineLevel="0" collapsed="false">
      <c r="A19" s="163" t="s">
        <v>282</v>
      </c>
      <c r="B19" s="166" t="s">
        <v>283</v>
      </c>
      <c r="C19" s="161" t="n">
        <v>-4656830</v>
      </c>
      <c r="D19" s="159" t="n">
        <v>-991198</v>
      </c>
    </row>
    <row r="20" s="154" customFormat="true" ht="16.5" hidden="false" customHeight="true" outlineLevel="0" collapsed="false">
      <c r="A20" s="163" t="s">
        <v>284</v>
      </c>
      <c r="B20" s="165" t="s">
        <v>285</v>
      </c>
      <c r="C20" s="157" t="n">
        <f aca="false">C21</f>
        <v>4682489</v>
      </c>
      <c r="D20" s="157" t="n">
        <f aca="false">D21</f>
        <v>1773769</v>
      </c>
    </row>
    <row r="21" s="154" customFormat="true" ht="15.75" hidden="false" customHeight="true" outlineLevel="0" collapsed="false">
      <c r="A21" s="163" t="s">
        <v>286</v>
      </c>
      <c r="B21" s="156" t="s">
        <v>287</v>
      </c>
      <c r="C21" s="161" t="n">
        <f aca="false">C22</f>
        <v>4682489</v>
      </c>
      <c r="D21" s="161" t="n">
        <f aca="false">D22</f>
        <v>1773769</v>
      </c>
    </row>
    <row r="22" s="154" customFormat="true" ht="15" hidden="false" customHeight="true" outlineLevel="0" collapsed="false">
      <c r="A22" s="163" t="s">
        <v>288</v>
      </c>
      <c r="B22" s="156" t="s">
        <v>289</v>
      </c>
      <c r="C22" s="161" t="n">
        <f aca="false">C23</f>
        <v>4682489</v>
      </c>
      <c r="D22" s="161" t="n">
        <f aca="false">D23</f>
        <v>1773769</v>
      </c>
    </row>
    <row r="23" s="154" customFormat="true" ht="22.5" hidden="false" customHeight="true" outlineLevel="0" collapsed="false">
      <c r="A23" s="163" t="s">
        <v>290</v>
      </c>
      <c r="B23" s="166" t="s">
        <v>291</v>
      </c>
      <c r="C23" s="158" t="n">
        <v>4682489</v>
      </c>
      <c r="D23" s="159" t="n">
        <v>1773769</v>
      </c>
    </row>
    <row r="24" s="154" customFormat="true" ht="25.5" hidden="true" customHeight="true" outlineLevel="0" collapsed="false">
      <c r="A24" s="164" t="s">
        <v>292</v>
      </c>
      <c r="B24" s="167" t="s">
        <v>293</v>
      </c>
      <c r="C24" s="153" t="n">
        <f aca="false">SUM(C25+C28)</f>
        <v>0</v>
      </c>
      <c r="D24" s="153" t="n">
        <f aca="false">SUM(D25+D28)</f>
        <v>0</v>
      </c>
    </row>
    <row r="25" s="154" customFormat="true" ht="26.25" hidden="true" customHeight="true" outlineLevel="0" collapsed="false">
      <c r="A25" s="164" t="s">
        <v>294</v>
      </c>
      <c r="B25" s="152" t="s">
        <v>295</v>
      </c>
      <c r="C25" s="153" t="n">
        <f aca="false">SUM(C26)</f>
        <v>0</v>
      </c>
      <c r="D25" s="153" t="n">
        <f aca="false">SUM(D26)</f>
        <v>0</v>
      </c>
    </row>
    <row r="26" s="154" customFormat="true" ht="60.75" hidden="true" customHeight="true" outlineLevel="0" collapsed="false">
      <c r="A26" s="163" t="s">
        <v>296</v>
      </c>
      <c r="B26" s="166" t="s">
        <v>297</v>
      </c>
      <c r="C26" s="158" t="n">
        <f aca="false">SUM(C27)</f>
        <v>0</v>
      </c>
      <c r="D26" s="159" t="n">
        <f aca="false">SUM(D27)</f>
        <v>0</v>
      </c>
    </row>
    <row r="27" s="154" customFormat="true" ht="58.5" hidden="true" customHeight="true" outlineLevel="0" collapsed="false">
      <c r="A27" s="168" t="s">
        <v>298</v>
      </c>
      <c r="B27" s="166" t="s">
        <v>299</v>
      </c>
      <c r="C27" s="158"/>
      <c r="D27" s="159" t="n">
        <v>0</v>
      </c>
    </row>
    <row r="28" customFormat="false" ht="26.25" hidden="true" customHeight="true" outlineLevel="0" collapsed="false">
      <c r="A28" s="169" t="s">
        <v>300</v>
      </c>
      <c r="B28" s="152" t="s">
        <v>301</v>
      </c>
      <c r="C28" s="170" t="n">
        <f aca="false">C29</f>
        <v>0</v>
      </c>
      <c r="D28" s="171" t="n">
        <v>0</v>
      </c>
    </row>
    <row r="29" customFormat="false" ht="24.75" hidden="true" customHeight="true" outlineLevel="0" collapsed="false">
      <c r="A29" s="172" t="s">
        <v>302</v>
      </c>
      <c r="B29" s="173" t="s">
        <v>303</v>
      </c>
      <c r="C29" s="158" t="n">
        <f aca="false">C30</f>
        <v>0</v>
      </c>
      <c r="D29" s="158" t="n">
        <f aca="false">D30</f>
        <v>0</v>
      </c>
    </row>
    <row r="30" customFormat="false" ht="24.75" hidden="true" customHeight="true" outlineLevel="0" collapsed="false">
      <c r="A30" s="172" t="s">
        <v>304</v>
      </c>
      <c r="B30" s="173" t="s">
        <v>305</v>
      </c>
      <c r="C30" s="158" t="n">
        <f aca="false">C31</f>
        <v>0</v>
      </c>
      <c r="D30" s="158" t="n">
        <f aca="false">D31</f>
        <v>0</v>
      </c>
    </row>
    <row r="31" customFormat="false" ht="22.5" hidden="true" customHeight="false" outlineLevel="0" collapsed="false">
      <c r="A31" s="172" t="s">
        <v>306</v>
      </c>
      <c r="B31" s="173" t="s">
        <v>307</v>
      </c>
      <c r="C31" s="158"/>
      <c r="D31" s="174" t="n">
        <v>0</v>
      </c>
    </row>
    <row r="32" customFormat="false" ht="12.75" hidden="true" customHeight="false" outlineLevel="0" collapsed="false">
      <c r="B32" s="87"/>
    </row>
    <row r="33" customFormat="false" ht="12.75" hidden="false" customHeight="false" outlineLevel="0" collapsed="false">
      <c r="B33" s="87"/>
    </row>
    <row r="34" customFormat="false" ht="12.75" hidden="false" customHeight="false" outlineLevel="0" collapsed="false">
      <c r="B34" s="87"/>
    </row>
    <row r="35" customFormat="false" ht="12.75" hidden="false" customHeight="false" outlineLevel="0" collapsed="false">
      <c r="B35" s="87"/>
    </row>
    <row r="36" customFormat="false" ht="12.75" hidden="false" customHeight="false" outlineLevel="0" collapsed="false">
      <c r="B36" s="87"/>
    </row>
    <row r="37" customFormat="false" ht="12.75" hidden="false" customHeight="false" outlineLevel="0" collapsed="false">
      <c r="B37" s="87"/>
    </row>
    <row r="38" customFormat="false" ht="12.75" hidden="false" customHeight="false" outlineLevel="0" collapsed="false">
      <c r="B38" s="87"/>
    </row>
    <row r="39" customFormat="false" ht="12.75" hidden="false" customHeight="false" outlineLevel="0" collapsed="false">
      <c r="B39" s="87"/>
    </row>
    <row r="40" customFormat="false" ht="12.75" hidden="false" customHeight="false" outlineLevel="0" collapsed="false">
      <c r="B40" s="87"/>
    </row>
    <row r="41" customFormat="false" ht="12.75" hidden="false" customHeight="false" outlineLevel="0" collapsed="false">
      <c r="B41" s="87"/>
    </row>
    <row r="42" customFormat="false" ht="12.75" hidden="false" customHeight="false" outlineLevel="0" collapsed="false">
      <c r="B42" s="87"/>
    </row>
    <row r="43" customFormat="false" ht="12.75" hidden="false" customHeight="false" outlineLevel="0" collapsed="false">
      <c r="B43" s="87"/>
    </row>
    <row r="44" customFormat="false" ht="12.75" hidden="false" customHeight="false" outlineLevel="0" collapsed="false">
      <c r="B44" s="87"/>
    </row>
    <row r="45" customFormat="false" ht="12.75" hidden="false" customHeight="false" outlineLevel="0" collapsed="false">
      <c r="B45" s="87"/>
    </row>
    <row r="46" customFormat="false" ht="12.75" hidden="false" customHeight="false" outlineLevel="0" collapsed="false">
      <c r="B46" s="87"/>
    </row>
    <row r="47" customFormat="false" ht="12.75" hidden="false" customHeight="false" outlineLevel="0" collapsed="false">
      <c r="B47" s="87"/>
    </row>
    <row r="48" customFormat="false" ht="12.75" hidden="false" customHeight="false" outlineLevel="0" collapsed="false">
      <c r="B48" s="87"/>
    </row>
    <row r="49" customFormat="false" ht="12.75" hidden="false" customHeight="false" outlineLevel="0" collapsed="false">
      <c r="B49" s="87"/>
    </row>
    <row r="50" customFormat="false" ht="12.75" hidden="false" customHeight="false" outlineLevel="0" collapsed="false">
      <c r="B50" s="87"/>
    </row>
    <row r="51" customFormat="false" ht="12.75" hidden="false" customHeight="false" outlineLevel="0" collapsed="false">
      <c r="B51" s="87"/>
    </row>
    <row r="52" customFormat="false" ht="12.75" hidden="false" customHeight="false" outlineLevel="0" collapsed="false">
      <c r="B52" s="87"/>
    </row>
    <row r="53" customFormat="false" ht="12.75" hidden="false" customHeight="false" outlineLevel="0" collapsed="false">
      <c r="B53" s="87"/>
    </row>
    <row r="54" customFormat="false" ht="12.75" hidden="false" customHeight="false" outlineLevel="0" collapsed="false">
      <c r="B54" s="87"/>
    </row>
    <row r="55" customFormat="false" ht="12.75" hidden="false" customHeight="false" outlineLevel="0" collapsed="false">
      <c r="B55" s="87"/>
    </row>
    <row r="56" customFormat="false" ht="12.75" hidden="false" customHeight="false" outlineLevel="0" collapsed="false">
      <c r="B56" s="87"/>
    </row>
    <row r="57" customFormat="false" ht="12.75" hidden="false" customHeight="false" outlineLevel="0" collapsed="false">
      <c r="B57" s="87"/>
    </row>
    <row r="58" customFormat="false" ht="12.75" hidden="false" customHeight="false" outlineLevel="0" collapsed="false">
      <c r="B58" s="87"/>
    </row>
    <row r="59" customFormat="false" ht="12.75" hidden="false" customHeight="false" outlineLevel="0" collapsed="false">
      <c r="B59" s="87"/>
    </row>
    <row r="60" customFormat="false" ht="12.75" hidden="false" customHeight="false" outlineLevel="0" collapsed="false">
      <c r="B60" s="87"/>
    </row>
    <row r="61" customFormat="false" ht="12.75" hidden="false" customHeight="false" outlineLevel="0" collapsed="false">
      <c r="B61" s="87"/>
    </row>
    <row r="62" customFormat="false" ht="12.75" hidden="false" customHeight="false" outlineLevel="0" collapsed="false">
      <c r="B62" s="87"/>
    </row>
    <row r="63" customFormat="false" ht="12.75" hidden="false" customHeight="false" outlineLevel="0" collapsed="false">
      <c r="B63" s="87"/>
    </row>
  </sheetData>
  <mergeCells count="1">
    <mergeCell ref="A1:D1"/>
  </mergeCells>
  <printOptions headings="false" gridLines="false" gridLinesSet="true" horizontalCentered="false" verticalCentered="false"/>
  <pageMargins left="0.747916666666667" right="0.240277777777778" top="0.6597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5:50:41Z</dcterms:created>
  <dc:creator>kondrahina</dc:creator>
  <dc:description/>
  <dc:language>en-US</dc:language>
  <cp:lastModifiedBy>kondrahina</cp:lastModifiedBy>
  <cp:lastPrinted>2013-05-08T05:46:16Z</cp:lastPrinted>
  <dcterms:modified xsi:type="dcterms:W3CDTF">2013-05-16T01:35:06Z</dcterms:modified>
  <cp:revision>0</cp:revision>
  <dc:subject/>
  <dc:title/>
</cp:coreProperties>
</file>